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-sheet" sheetId="1" state="visible" r:id="rId2"/>
    <sheet name="sub-stability" sheetId="2" state="visible" r:id="rId3"/>
    <sheet name="sub-game" sheetId="3" state="visible" r:id="rId4"/>
    <sheet name="Sheet3" sheetId="4" state="visible" r:id="rId5"/>
    <sheet name="game" sheetId="5" state="visible" r:id="rId6"/>
    <sheet name="stability" sheetId="6" state="visible" r:id="rId7"/>
  </sheets>
  <definedNames>
    <definedName function="false" hidden="false" name="net" vbProcedure="false">'sub-stability'!$B$3:$C$4</definedName>
    <definedName function="false" hidden="false" name="signs" vbProcedure="false">'sub-stability'!$I$2:$I$4</definedName>
    <definedName function="false" hidden="false" localSheetId="5" name="net" vbProcedure="false">stability!$B$3:$C$4</definedName>
    <definedName function="false" hidden="false" localSheetId="5" name="signs" vbProcedure="false">stability!$I$2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62">
  <si>
    <t xml:space="preserve">INPUT</t>
  </si>
  <si>
    <t xml:space="preserve">OUTPUT</t>
  </si>
  <si>
    <t xml:space="preserve">social network</t>
  </si>
  <si>
    <t xml:space="preserve">H-stable</t>
  </si>
  <si>
    <t xml:space="preserve">N-stable</t>
  </si>
  <si>
    <t xml:space="preserve">game</t>
  </si>
  <si>
    <t xml:space="preserve">equilibria</t>
  </si>
  <si>
    <t xml:space="preserve">a2</t>
  </si>
  <si>
    <t xml:space="preserve">b2</t>
  </si>
  <si>
    <t xml:space="preserve">a1</t>
  </si>
  <si>
    <t xml:space="preserve">DSE</t>
  </si>
  <si>
    <t xml:space="preserve">RDSE(singleton)</t>
  </si>
  <si>
    <t xml:space="preserve">RDSE(contained)</t>
  </si>
  <si>
    <t xml:space="preserve">b1</t>
  </si>
  <si>
    <t xml:space="preserve">normal form</t>
  </si>
  <si>
    <t xml:space="preserve">Nash</t>
  </si>
  <si>
    <t xml:space="preserve">RE(singleton)</t>
  </si>
  <si>
    <t xml:space="preserve">RE(contained)</t>
  </si>
  <si>
    <t xml:space="preserve">signs</t>
  </si>
  <si>
    <t xml:space="preserve">i</t>
  </si>
  <si>
    <t xml:space="preserve">j</t>
  </si>
  <si>
    <t xml:space="preserve">k</t>
  </si>
  <si>
    <t xml:space="preserve">ij</t>
  </si>
  <si>
    <t xml:space="preserve">ik</t>
  </si>
  <si>
    <t xml:space="preserve">jk</t>
  </si>
  <si>
    <t xml:space="preserve">行列入れ替え（１）</t>
  </si>
  <si>
    <t xml:space="preserve">行列入れ替え（２）</t>
  </si>
  <si>
    <t xml:space="preserve">１の戦略変更による１の選好の変化</t>
  </si>
  <si>
    <t xml:space="preserve">２の戦略変更による２の選好の変化</t>
  </si>
  <si>
    <t xml:space="preserve">aa</t>
  </si>
  <si>
    <t xml:space="preserve">ab</t>
  </si>
  <si>
    <t xml:space="preserve">ba</t>
  </si>
  <si>
    <t xml:space="preserve">bb</t>
  </si>
  <si>
    <t xml:space="preserve">(*1,*2)</t>
  </si>
  <si>
    <t xml:space="preserve">(*2,*1)</t>
  </si>
  <si>
    <t xml:space="preserve">org</t>
  </si>
  <si>
    <t xml:space="preserve">max</t>
  </si>
  <si>
    <t xml:space="preserve">BR1</t>
  </si>
  <si>
    <t xml:space="preserve">BR2</t>
  </si>
  <si>
    <t xml:space="preserve">DS</t>
  </si>
  <si>
    <t xml:space="preserve">a</t>
  </si>
  <si>
    <t xml:space="preserve">b</t>
  </si>
  <si>
    <t xml:space="preserve">１の戦略変更による２の選好の変化</t>
  </si>
  <si>
    <t xml:space="preserve">２の戦略変更による１の選好の変化</t>
  </si>
  <si>
    <t xml:space="preserve">DR11</t>
  </si>
  <si>
    <t xml:space="preserve">DR22</t>
  </si>
  <si>
    <t xml:space="preserve">DR12</t>
  </si>
  <si>
    <t xml:space="preserve">DR21</t>
  </si>
  <si>
    <t xml:space="preserve">AR11</t>
  </si>
  <si>
    <t xml:space="preserve">AR22</t>
  </si>
  <si>
    <t xml:space="preserve">AR12</t>
  </si>
  <si>
    <t xml:space="preserve">AR21</t>
  </si>
  <si>
    <t xml:space="preserve">RDS(singleton)</t>
  </si>
  <si>
    <t xml:space="preserve">RDS(contained)</t>
  </si>
  <si>
    <t xml:space="preserve">RR11</t>
  </si>
  <si>
    <t xml:space="preserve">RR22</t>
  </si>
  <si>
    <t xml:space="preserve">RR12</t>
  </si>
  <si>
    <t xml:space="preserve">RR21</t>
  </si>
  <si>
    <t xml:space="preserve">TRR1</t>
  </si>
  <si>
    <t xml:space="preserve">TRR2</t>
  </si>
  <si>
    <t xml:space="preserve">sum</t>
  </si>
  <si>
    <t xml:space="preserve">single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2.12"/>
    <col collapsed="false" customWidth="true" hidden="false" outlineLevel="0" max="7" min="5" style="0" width="5.62"/>
    <col collapsed="false" customWidth="true" hidden="false" outlineLevel="0" max="8" min="8" style="0" width="6.49"/>
    <col collapsed="false" customWidth="true" hidden="false" outlineLevel="0" max="20" min="9" style="0" width="5.62"/>
  </cols>
  <sheetData>
    <row r="1" customFormat="false" ht="13.5" hidden="false" customHeight="false" outlineLevel="0" collapsed="false">
      <c r="A1" s="1" t="s">
        <v>0</v>
      </c>
      <c r="I1" s="1" t="s">
        <v>1</v>
      </c>
    </row>
    <row r="3" customFormat="false" ht="14.25" hidden="false" customHeight="false" outlineLevel="0" collapsed="false">
      <c r="A3" s="1" t="s">
        <v>2</v>
      </c>
      <c r="I3" s="1" t="s">
        <v>3</v>
      </c>
    </row>
    <row r="4" customFormat="false" ht="15" hidden="false" customHeight="false" outlineLevel="0" collapsed="false">
      <c r="A4" s="2"/>
      <c r="B4" s="3" t="n">
        <v>1</v>
      </c>
      <c r="C4" s="3" t="n">
        <v>2</v>
      </c>
      <c r="I4" s="4" t="n">
        <f aca="false">'sub-stability'!E3</f>
        <v>1</v>
      </c>
    </row>
    <row r="5" customFormat="false" ht="15" hidden="false" customHeight="false" outlineLevel="0" collapsed="false">
      <c r="A5" s="3" t="n">
        <v>1</v>
      </c>
      <c r="B5" s="5" t="n">
        <v>1</v>
      </c>
      <c r="C5" s="5" t="n">
        <v>1</v>
      </c>
      <c r="I5" s="1" t="s">
        <v>4</v>
      </c>
    </row>
    <row r="6" customFormat="false" ht="15" hidden="false" customHeight="false" outlineLevel="0" collapsed="false">
      <c r="A6" s="3" t="n">
        <v>2</v>
      </c>
      <c r="B6" s="5" t="n">
        <v>1</v>
      </c>
      <c r="C6" s="5" t="n">
        <v>1</v>
      </c>
      <c r="I6" s="4" t="n">
        <f aca="false">'sub-stability'!F3</f>
        <v>1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1" t="s">
        <v>5</v>
      </c>
      <c r="I8" s="1" t="s">
        <v>6</v>
      </c>
    </row>
    <row r="9" customFormat="false" ht="14.25" hidden="false" customHeight="false" outlineLevel="0" collapsed="false">
      <c r="A9" s="3" t="n">
        <v>1</v>
      </c>
      <c r="B9" s="3" t="s">
        <v>7</v>
      </c>
      <c r="C9" s="3" t="s">
        <v>8</v>
      </c>
      <c r="D9" s="2"/>
      <c r="E9" s="3" t="n">
        <v>2</v>
      </c>
      <c r="F9" s="3" t="s">
        <v>7</v>
      </c>
      <c r="G9" s="3" t="s">
        <v>8</v>
      </c>
      <c r="I9" s="1"/>
    </row>
    <row r="10" customFormat="false" ht="15" hidden="false" customHeight="false" outlineLevel="0" collapsed="false">
      <c r="A10" s="3" t="s">
        <v>9</v>
      </c>
      <c r="B10" s="4" t="n">
        <v>3</v>
      </c>
      <c r="C10" s="4" t="n">
        <v>2</v>
      </c>
      <c r="D10" s="2"/>
      <c r="E10" s="3" t="s">
        <v>9</v>
      </c>
      <c r="F10" s="4" t="n">
        <v>3</v>
      </c>
      <c r="G10" s="4" t="n">
        <v>4</v>
      </c>
      <c r="I10" s="3" t="s">
        <v>10</v>
      </c>
      <c r="L10" s="6" t="s">
        <v>11</v>
      </c>
      <c r="O10" s="1" t="s">
        <v>12</v>
      </c>
    </row>
    <row r="11" customFormat="false" ht="15" hidden="false" customHeight="false" outlineLevel="0" collapsed="false">
      <c r="A11" s="3" t="s">
        <v>13</v>
      </c>
      <c r="B11" s="4" t="n">
        <v>4</v>
      </c>
      <c r="C11" s="4" t="n">
        <v>1</v>
      </c>
      <c r="D11" s="2"/>
      <c r="E11" s="3" t="s">
        <v>13</v>
      </c>
      <c r="F11" s="4" t="n">
        <v>2</v>
      </c>
      <c r="G11" s="4" t="n">
        <v>1</v>
      </c>
      <c r="J11" s="3" t="s">
        <v>7</v>
      </c>
      <c r="K11" s="3" t="s">
        <v>8</v>
      </c>
      <c r="L11" s="3"/>
      <c r="M11" s="3" t="s">
        <v>7</v>
      </c>
      <c r="N11" s="3" t="s">
        <v>8</v>
      </c>
      <c r="O11" s="3"/>
      <c r="P11" s="3" t="s">
        <v>7</v>
      </c>
      <c r="Q11" s="3" t="s">
        <v>8</v>
      </c>
    </row>
    <row r="12" customFormat="false" ht="15" hidden="false" customHeight="false" outlineLevel="0" collapsed="false">
      <c r="I12" s="3" t="s">
        <v>9</v>
      </c>
      <c r="J12" s="4" t="str">
        <f aca="false">'sub-game'!J4</f>
        <v/>
      </c>
      <c r="K12" s="4" t="str">
        <f aca="false">'sub-game'!K4</f>
        <v/>
      </c>
      <c r="L12" s="3" t="s">
        <v>9</v>
      </c>
      <c r="M12" s="4" t="str">
        <f aca="false">'sub-game'!N4</f>
        <v/>
      </c>
      <c r="N12" s="4" t="str">
        <f aca="false">'sub-game'!O4</f>
        <v/>
      </c>
      <c r="O12" s="3" t="s">
        <v>9</v>
      </c>
      <c r="P12" s="4" t="str">
        <f aca="false">'sub-game'!N9</f>
        <v/>
      </c>
      <c r="Q12" s="4" t="str">
        <f aca="false">'sub-game'!O9</f>
        <v/>
      </c>
    </row>
    <row r="13" customFormat="false" ht="15" hidden="false" customHeight="false" outlineLevel="0" collapsed="false">
      <c r="A13" s="7" t="s">
        <v>14</v>
      </c>
      <c r="B13" s="8"/>
      <c r="C13" s="8"/>
      <c r="I13" s="3" t="s">
        <v>13</v>
      </c>
      <c r="J13" s="4" t="str">
        <f aca="false">'sub-game'!J5</f>
        <v/>
      </c>
      <c r="K13" s="4" t="str">
        <f aca="false">'sub-game'!K5</f>
        <v/>
      </c>
      <c r="L13" s="3" t="s">
        <v>13</v>
      </c>
      <c r="M13" s="4" t="str">
        <f aca="false">'sub-game'!N5</f>
        <v/>
      </c>
      <c r="N13" s="4" t="str">
        <f aca="false">'sub-game'!O5</f>
        <v/>
      </c>
      <c r="O13" s="3" t="s">
        <v>13</v>
      </c>
      <c r="P13" s="4" t="str">
        <f aca="false">'sub-game'!N10</f>
        <v/>
      </c>
      <c r="Q13" s="4" t="str">
        <f aca="false">'sub-game'!O10</f>
        <v/>
      </c>
    </row>
    <row r="14" customFormat="false" ht="14.25" hidden="false" customHeight="false" outlineLevel="0" collapsed="false">
      <c r="B14" s="9" t="s">
        <v>7</v>
      </c>
      <c r="C14" s="9" t="s">
        <v>8</v>
      </c>
      <c r="I14" s="3"/>
      <c r="J14" s="8"/>
      <c r="K14" s="8"/>
      <c r="L14" s="3"/>
      <c r="M14" s="8"/>
      <c r="N14" s="8"/>
      <c r="O14" s="3"/>
    </row>
    <row r="15" customFormat="false" ht="13.5" hidden="false" customHeight="false" outlineLevel="0" collapsed="false">
      <c r="A15" s="9" t="s">
        <v>9</v>
      </c>
      <c r="B15" s="10" t="str">
        <f aca="false">'sub-game'!B14</f>
        <v>3,3</v>
      </c>
      <c r="C15" s="10" t="str">
        <f aca="false">'sub-game'!C14</f>
        <v>2,4</v>
      </c>
      <c r="I15" s="3" t="s">
        <v>15</v>
      </c>
      <c r="J15" s="8"/>
      <c r="K15" s="8"/>
      <c r="L15" s="1" t="s">
        <v>16</v>
      </c>
      <c r="O15" s="6" t="s">
        <v>17</v>
      </c>
    </row>
    <row r="16" customFormat="false" ht="14.25" hidden="false" customHeight="false" outlineLevel="0" collapsed="false">
      <c r="A16" s="9" t="s">
        <v>13</v>
      </c>
      <c r="B16" s="10" t="str">
        <f aca="false">'sub-game'!B15</f>
        <v>4,2</v>
      </c>
      <c r="C16" s="10" t="str">
        <f aca="false">'sub-game'!C15</f>
        <v>1,1</v>
      </c>
      <c r="J16" s="3" t="s">
        <v>7</v>
      </c>
      <c r="K16" s="3" t="s">
        <v>8</v>
      </c>
      <c r="L16" s="3"/>
      <c r="M16" s="3" t="s">
        <v>7</v>
      </c>
      <c r="N16" s="3" t="s">
        <v>8</v>
      </c>
      <c r="O16" s="3"/>
      <c r="P16" s="3" t="s">
        <v>7</v>
      </c>
      <c r="Q16" s="3" t="s">
        <v>8</v>
      </c>
    </row>
    <row r="17" customFormat="false" ht="15" hidden="false" customHeight="false" outlineLevel="0" collapsed="false">
      <c r="I17" s="3" t="s">
        <v>9</v>
      </c>
      <c r="J17" s="4" t="str">
        <f aca="false">'sub-game'!J8</f>
        <v/>
      </c>
      <c r="K17" s="4" t="n">
        <f aca="false">'sub-game'!K8</f>
        <v>1</v>
      </c>
      <c r="L17" s="3" t="s">
        <v>9</v>
      </c>
      <c r="M17" s="4" t="n">
        <f aca="false">'sub-game'!R4</f>
        <v>1</v>
      </c>
      <c r="N17" s="4" t="n">
        <f aca="false">'sub-game'!S4</f>
        <v>1</v>
      </c>
      <c r="O17" s="3" t="s">
        <v>9</v>
      </c>
      <c r="P17" s="4" t="n">
        <f aca="false">'sub-game'!R9</f>
        <v>1</v>
      </c>
      <c r="Q17" s="4" t="n">
        <f aca="false">'sub-game'!S9</f>
        <v>1</v>
      </c>
    </row>
    <row r="18" customFormat="false" ht="15" hidden="false" customHeight="false" outlineLevel="0" collapsed="false">
      <c r="I18" s="3" t="s">
        <v>13</v>
      </c>
      <c r="J18" s="4" t="n">
        <f aca="false">'sub-game'!J9</f>
        <v>1</v>
      </c>
      <c r="K18" s="4" t="str">
        <f aca="false">'sub-game'!K9</f>
        <v/>
      </c>
      <c r="L18" s="3" t="s">
        <v>13</v>
      </c>
      <c r="M18" s="4" t="n">
        <f aca="false">'sub-game'!R5</f>
        <v>1</v>
      </c>
      <c r="N18" s="4" t="str">
        <f aca="false">'sub-game'!S5</f>
        <v/>
      </c>
      <c r="O18" s="3" t="s">
        <v>13</v>
      </c>
      <c r="P18" s="4" t="n">
        <f aca="false">'sub-game'!R10</f>
        <v>1</v>
      </c>
      <c r="Q18" s="4" t="n">
        <f aca="false">'sub-game'!S10</f>
        <v>1</v>
      </c>
    </row>
    <row r="19" customFormat="false" ht="14.25" hidden="false" customHeight="false" outlineLevel="0" collapsed="false"/>
  </sheetData>
  <dataValidations count="1">
    <dataValidation allowBlank="true" errorStyle="stop" operator="between" showDropDown="false" showErrorMessage="true" showInputMessage="false" sqref="B5:C6" type="list">
      <formula1>sig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49"/>
    <col collapsed="false" customWidth="true" hidden="false" outlineLevel="0" max="4" min="3" style="0" width="6.25"/>
    <col collapsed="false" customWidth="true" hidden="false" outlineLevel="0" max="5" min="5" style="0" width="8.49"/>
    <col collapsed="false" customWidth="true" hidden="false" outlineLevel="0" max="6" min="6" style="0" width="8.75"/>
    <col collapsed="false" customWidth="true" hidden="false" outlineLevel="0" max="7" min="7" style="0" width="5.12"/>
    <col collapsed="false" customWidth="true" hidden="false" outlineLevel="0" max="8" min="8" style="0" width="6.12"/>
    <col collapsed="false" customWidth="true" hidden="false" outlineLevel="0" max="9" min="9" style="0" width="8.75"/>
  </cols>
  <sheetData>
    <row r="1" customFormat="false" ht="13.5" hidden="false" customHeight="false" outlineLevel="0" collapsed="false">
      <c r="A1" s="1" t="s">
        <v>2</v>
      </c>
      <c r="I1" s="0" t="s">
        <v>18</v>
      </c>
    </row>
    <row r="2" customFormat="false" ht="14.25" hidden="false" customHeight="false" outlineLevel="0" collapsed="false">
      <c r="B2" s="1" t="n">
        <v>1</v>
      </c>
      <c r="C2" s="1" t="n">
        <v>2</v>
      </c>
      <c r="E2" s="1" t="s">
        <v>3</v>
      </c>
      <c r="F2" s="1" t="s">
        <v>4</v>
      </c>
      <c r="I2" s="11" t="n">
        <v>1</v>
      </c>
    </row>
    <row r="3" customFormat="false" ht="15" hidden="false" customHeight="false" outlineLevel="0" collapsed="false">
      <c r="A3" s="1" t="n">
        <v>1</v>
      </c>
      <c r="B3" s="12" t="n">
        <f aca="false">'main-sheet'!B5</f>
        <v>1</v>
      </c>
      <c r="C3" s="12" t="n">
        <f aca="false">'main-sheet'!C5</f>
        <v>1</v>
      </c>
      <c r="D3" s="13"/>
      <c r="E3" s="12" t="n">
        <f aca="false">IF(SUM(I8:I15)=8,1,0)</f>
        <v>1</v>
      </c>
      <c r="F3" s="12" t="n">
        <f aca="false">IF(SUM(J8:J15)=8,1,0)</f>
        <v>1</v>
      </c>
      <c r="G3" s="13"/>
      <c r="H3" s="13"/>
      <c r="I3" s="11" t="n">
        <v>0</v>
      </c>
    </row>
    <row r="4" customFormat="false" ht="15" hidden="false" customHeight="false" outlineLevel="0" collapsed="false">
      <c r="A4" s="1" t="n">
        <v>2</v>
      </c>
      <c r="B4" s="12" t="n">
        <f aca="false">'main-sheet'!B6</f>
        <v>1</v>
      </c>
      <c r="C4" s="12" t="n">
        <f aca="false">'main-sheet'!C6</f>
        <v>1</v>
      </c>
      <c r="D4" s="13"/>
      <c r="E4" s="13"/>
      <c r="F4" s="13"/>
      <c r="G4" s="13"/>
      <c r="H4" s="13"/>
      <c r="I4" s="11" t="n">
        <v>-1</v>
      </c>
    </row>
    <row r="5" customFormat="false" ht="14.25" hidden="false" customHeight="false" outlineLevel="0" collapsed="false"/>
    <row r="7" customFormat="false" ht="13.5" hidden="false" customHeight="false" outlineLevel="0" collapsed="false">
      <c r="A7" s="14" t="s">
        <v>19</v>
      </c>
      <c r="B7" s="14" t="s">
        <v>20</v>
      </c>
      <c r="C7" s="14" t="s">
        <v>21</v>
      </c>
      <c r="D7" s="15"/>
      <c r="E7" s="14" t="s">
        <v>22</v>
      </c>
      <c r="F7" s="14" t="s">
        <v>23</v>
      </c>
      <c r="G7" s="14" t="s">
        <v>24</v>
      </c>
      <c r="I7" s="1" t="s">
        <v>3</v>
      </c>
      <c r="J7" s="1" t="s">
        <v>4</v>
      </c>
    </row>
    <row r="8" customFormat="false" ht="13.5" hidden="false" customHeight="false" outlineLevel="0" collapsed="false">
      <c r="A8" s="0" t="n">
        <v>1</v>
      </c>
      <c r="B8" s="0" t="n">
        <v>1</v>
      </c>
      <c r="C8" s="0" t="n">
        <v>1</v>
      </c>
      <c r="E8" s="0" t="n">
        <f aca="false">INDEX(net,A8,B8)</f>
        <v>1</v>
      </c>
      <c r="F8" s="0" t="n">
        <f aca="false">INDEX(net,A8,C8)</f>
        <v>1</v>
      </c>
      <c r="G8" s="0" t="n">
        <f aca="false">INDEX(net,B8,C8)</f>
        <v>1</v>
      </c>
      <c r="I8" s="0" t="n">
        <f aca="false">IF(OR(E8=0,AND(E8=1,F8=G8),AND(E8=-1,F8&lt;&gt;G8)),1,0)</f>
        <v>1</v>
      </c>
      <c r="J8" s="0" t="n">
        <f aca="false">IF(OR(E8=0,AND(E8=1,F8=G8),E8=-1),1,0)</f>
        <v>1</v>
      </c>
    </row>
    <row r="9" customFormat="false" ht="13.5" hidden="false" customHeight="false" outlineLevel="0" collapsed="false">
      <c r="A9" s="0" t="n">
        <v>1</v>
      </c>
      <c r="B9" s="0" t="n">
        <v>1</v>
      </c>
      <c r="C9" s="0" t="n">
        <v>2</v>
      </c>
      <c r="E9" s="0" t="n">
        <f aca="false">INDEX(net,A9,B9)</f>
        <v>1</v>
      </c>
      <c r="F9" s="0" t="n">
        <f aca="false">INDEX(net,A9,C9)</f>
        <v>1</v>
      </c>
      <c r="G9" s="0" t="n">
        <f aca="false">INDEX(net,B9,C9)</f>
        <v>1</v>
      </c>
      <c r="I9" s="0" t="n">
        <f aca="false">IF(OR(E9=0,AND(E9=1,F9=G9),AND(E9=-1,F9&lt;&gt;G9)),1,0)</f>
        <v>1</v>
      </c>
      <c r="J9" s="0" t="n">
        <f aca="false">IF(OR(E9=0,AND(E9=1,F9=G9),E9=-1),1,0)</f>
        <v>1</v>
      </c>
    </row>
    <row r="10" customFormat="false" ht="13.5" hidden="false" customHeight="false" outlineLevel="0" collapsed="false">
      <c r="A10" s="0" t="n">
        <v>1</v>
      </c>
      <c r="B10" s="0" t="n">
        <v>2</v>
      </c>
      <c r="C10" s="0" t="n">
        <v>1</v>
      </c>
      <c r="E10" s="0" t="n">
        <f aca="false">INDEX(net,A10,B10)</f>
        <v>1</v>
      </c>
      <c r="F10" s="0" t="n">
        <f aca="false">INDEX(net,A10,C10)</f>
        <v>1</v>
      </c>
      <c r="G10" s="0" t="n">
        <f aca="false">INDEX(net,B10,C10)</f>
        <v>1</v>
      </c>
      <c r="I10" s="0" t="n">
        <f aca="false">IF(OR(E10=0,AND(E10=1,F10=G10),AND(E10=-1,F10&lt;&gt;G10)),1,0)</f>
        <v>1</v>
      </c>
      <c r="J10" s="0" t="n">
        <f aca="false">IF(OR(E10=0,AND(E10=1,F10=G10),E10=-1),1,0)</f>
        <v>1</v>
      </c>
    </row>
    <row r="11" customFormat="false" ht="13.5" hidden="false" customHeight="false" outlineLevel="0" collapsed="false">
      <c r="A11" s="0" t="n">
        <v>1</v>
      </c>
      <c r="B11" s="0" t="n">
        <v>2</v>
      </c>
      <c r="C11" s="0" t="n">
        <v>2</v>
      </c>
      <c r="E11" s="0" t="n">
        <f aca="false">INDEX(net,A11,B11)</f>
        <v>1</v>
      </c>
      <c r="F11" s="0" t="n">
        <f aca="false">INDEX(net,A11,C11)</f>
        <v>1</v>
      </c>
      <c r="G11" s="0" t="n">
        <f aca="false">INDEX(net,B11,C11)</f>
        <v>1</v>
      </c>
      <c r="I11" s="0" t="n">
        <f aca="false">IF(OR(E11=0,AND(E11=1,F11=G11),AND(E11=-1,F11&lt;&gt;G11)),1,0)</f>
        <v>1</v>
      </c>
      <c r="J11" s="0" t="n">
        <f aca="false">IF(OR(E11=0,AND(E11=1,F11=G11),E11=-1),1,0)</f>
        <v>1</v>
      </c>
    </row>
    <row r="12" customFormat="false" ht="13.5" hidden="false" customHeight="false" outlineLevel="0" collapsed="false">
      <c r="A12" s="0" t="n">
        <v>2</v>
      </c>
      <c r="B12" s="0" t="n">
        <v>1</v>
      </c>
      <c r="C12" s="0" t="n">
        <v>1</v>
      </c>
      <c r="E12" s="0" t="n">
        <f aca="false">INDEX(net,A12,B12)</f>
        <v>1</v>
      </c>
      <c r="F12" s="0" t="n">
        <f aca="false">INDEX(net,A12,C12)</f>
        <v>1</v>
      </c>
      <c r="G12" s="0" t="n">
        <f aca="false">INDEX(net,B12,C12)</f>
        <v>1</v>
      </c>
      <c r="I12" s="0" t="n">
        <f aca="false">IF(OR(E12=0,AND(E12=1,F12=G12),AND(E12=-1,F12&lt;&gt;G12)),1,0)</f>
        <v>1</v>
      </c>
      <c r="J12" s="0" t="n">
        <f aca="false">IF(OR(E12=0,AND(E12=1,F12=G12),E12=-1),1,0)</f>
        <v>1</v>
      </c>
    </row>
    <row r="13" customFormat="false" ht="13.5" hidden="false" customHeight="false" outlineLevel="0" collapsed="false">
      <c r="A13" s="0" t="n">
        <v>2</v>
      </c>
      <c r="B13" s="0" t="n">
        <v>1</v>
      </c>
      <c r="C13" s="0" t="n">
        <v>2</v>
      </c>
      <c r="E13" s="0" t="n">
        <f aca="false">INDEX(net,A13,B13)</f>
        <v>1</v>
      </c>
      <c r="F13" s="0" t="n">
        <f aca="false">INDEX(net,A13,C13)</f>
        <v>1</v>
      </c>
      <c r="G13" s="0" t="n">
        <f aca="false">INDEX(net,B13,C13)</f>
        <v>1</v>
      </c>
      <c r="I13" s="0" t="n">
        <f aca="false">IF(OR(E13=0,AND(E13=1,F13=G13),AND(E13=-1,F13&lt;&gt;G13)),1,0)</f>
        <v>1</v>
      </c>
      <c r="J13" s="0" t="n">
        <f aca="false">IF(OR(E13=0,AND(E13=1,F13=G13),E13=-1),1,0)</f>
        <v>1</v>
      </c>
    </row>
    <row r="14" customFormat="false" ht="13.5" hidden="false" customHeight="false" outlineLevel="0" collapsed="false">
      <c r="A14" s="0" t="n">
        <v>2</v>
      </c>
      <c r="B14" s="0" t="n">
        <v>2</v>
      </c>
      <c r="C14" s="0" t="n">
        <v>1</v>
      </c>
      <c r="E14" s="0" t="n">
        <f aca="false">INDEX(net,A14,B14)</f>
        <v>1</v>
      </c>
      <c r="F14" s="0" t="n">
        <f aca="false">INDEX(net,A14,C14)</f>
        <v>1</v>
      </c>
      <c r="G14" s="0" t="n">
        <f aca="false">INDEX(net,B14,C14)</f>
        <v>1</v>
      </c>
      <c r="I14" s="0" t="n">
        <f aca="false">IF(OR(E14=0,AND(E14=1,F14=G14),AND(E14=-1,F14&lt;&gt;G14)),1,0)</f>
        <v>1</v>
      </c>
      <c r="J14" s="0" t="n">
        <f aca="false">IF(OR(E14=0,AND(E14=1,F14=G14),E14=-1),1,0)</f>
        <v>1</v>
      </c>
    </row>
    <row r="15" customFormat="false" ht="13.5" hidden="false" customHeight="false" outlineLevel="0" collapsed="false">
      <c r="A15" s="0" t="n">
        <v>2</v>
      </c>
      <c r="B15" s="0" t="n">
        <v>2</v>
      </c>
      <c r="C15" s="0" t="n">
        <v>2</v>
      </c>
      <c r="E15" s="0" t="n">
        <f aca="false">INDEX(net,A15,B15)</f>
        <v>1</v>
      </c>
      <c r="F15" s="0" t="n">
        <f aca="false">INDEX(net,A15,C15)</f>
        <v>1</v>
      </c>
      <c r="G15" s="0" t="n">
        <f aca="false">INDEX(net,B15,C15)</f>
        <v>1</v>
      </c>
      <c r="I15" s="0" t="n">
        <f aca="false">IF(OR(E15=0,AND(E15=1,F15=G15),AND(E15=-1,F15&lt;&gt;G15)),1,0)</f>
        <v>1</v>
      </c>
      <c r="J15" s="0" t="n">
        <f aca="false">IF(OR(E15=0,AND(E15=1,F15=G15),E15=-1),1,0)</f>
        <v>1</v>
      </c>
    </row>
  </sheetData>
  <dataValidations count="1">
    <dataValidation allowBlank="true" errorStyle="stop" operator="between" showDropDown="false" showErrorMessage="true" showInputMessage="false" sqref="B3:C4" type="list">
      <formula1>sig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5"/>
    </sheetView>
  </sheetViews>
  <sheetFormatPr defaultColWidth="8.96875" defaultRowHeight="13.5" zeroHeight="false" outlineLevelRow="0" outlineLevelCol="0"/>
  <cols>
    <col collapsed="false" customWidth="true" hidden="false" outlineLevel="0" max="19" min="1" style="0" width="4.62"/>
    <col collapsed="false" customWidth="true" hidden="false" outlineLevel="0" max="20" min="20" style="0" width="1.49"/>
    <col collapsed="false" customWidth="true" hidden="false" outlineLevel="0" max="49" min="21" style="0" width="8.62"/>
    <col collapsed="false" customWidth="true" hidden="false" outlineLevel="0" max="50" min="50" style="0" width="5.62"/>
    <col collapsed="false" customWidth="true" hidden="false" outlineLevel="0" max="56" min="51" style="0" width="7.62"/>
  </cols>
  <sheetData>
    <row r="1" customFormat="false" ht="13.5" hidden="false" customHeight="false" outlineLevel="0" collapsed="false">
      <c r="A1" s="1" t="s">
        <v>0</v>
      </c>
      <c r="I1" s="1" t="s">
        <v>1</v>
      </c>
      <c r="U1" s="16" t="s">
        <v>25</v>
      </c>
      <c r="V1" s="8"/>
      <c r="W1" s="8"/>
      <c r="X1" s="2"/>
      <c r="Y1" s="16" t="s">
        <v>26</v>
      </c>
      <c r="Z1" s="8"/>
      <c r="AA1" s="8"/>
      <c r="AC1" s="3"/>
      <c r="AD1" s="8"/>
      <c r="AE1" s="8"/>
    </row>
    <row r="2" customFormat="false" ht="13.5" hidden="false" customHeight="false" outlineLevel="0" collapsed="false">
      <c r="A2" s="1" t="s">
        <v>5</v>
      </c>
      <c r="M2" s="1" t="s">
        <v>11</v>
      </c>
      <c r="Q2" s="1" t="s">
        <v>16</v>
      </c>
      <c r="U2" s="3" t="n">
        <v>1</v>
      </c>
      <c r="V2" s="3" t="s">
        <v>9</v>
      </c>
      <c r="W2" s="3" t="s">
        <v>13</v>
      </c>
      <c r="X2" s="2"/>
      <c r="Y2" s="3" t="n">
        <v>2</v>
      </c>
      <c r="Z2" s="3" t="s">
        <v>9</v>
      </c>
      <c r="AA2" s="3" t="s">
        <v>13</v>
      </c>
      <c r="AC2" s="3"/>
      <c r="AD2" s="8"/>
      <c r="AE2" s="8"/>
    </row>
    <row r="3" customFormat="false" ht="14.25" hidden="false" customHeight="false" outlineLevel="0" collapsed="false">
      <c r="A3" s="3" t="n">
        <v>1</v>
      </c>
      <c r="B3" s="3" t="s">
        <v>7</v>
      </c>
      <c r="C3" s="3" t="s">
        <v>8</v>
      </c>
      <c r="D3" s="2"/>
      <c r="E3" s="3" t="n">
        <v>2</v>
      </c>
      <c r="F3" s="3" t="s">
        <v>7</v>
      </c>
      <c r="G3" s="3" t="s">
        <v>8</v>
      </c>
      <c r="I3" s="3" t="s">
        <v>10</v>
      </c>
      <c r="J3" s="3" t="s">
        <v>7</v>
      </c>
      <c r="K3" s="3" t="s">
        <v>8</v>
      </c>
      <c r="M3" s="3"/>
      <c r="N3" s="3" t="s">
        <v>7</v>
      </c>
      <c r="O3" s="3" t="s">
        <v>8</v>
      </c>
      <c r="Q3" s="3"/>
      <c r="R3" s="3" t="s">
        <v>7</v>
      </c>
      <c r="S3" s="3" t="s">
        <v>8</v>
      </c>
      <c r="U3" s="3" t="s">
        <v>7</v>
      </c>
      <c r="V3" s="10" t="n">
        <f aca="false">B4</f>
        <v>3</v>
      </c>
      <c r="W3" s="10" t="n">
        <f aca="false">B5</f>
        <v>4</v>
      </c>
      <c r="X3" s="2"/>
      <c r="Y3" s="3" t="s">
        <v>7</v>
      </c>
      <c r="Z3" s="10" t="n">
        <f aca="false">F4</f>
        <v>3</v>
      </c>
      <c r="AA3" s="10" t="n">
        <f aca="false">F5</f>
        <v>2</v>
      </c>
      <c r="AC3" s="3"/>
      <c r="AD3" s="8"/>
      <c r="AE3" s="8"/>
    </row>
    <row r="4" customFormat="false" ht="15" hidden="false" customHeight="false" outlineLevel="0" collapsed="false">
      <c r="A4" s="3" t="s">
        <v>9</v>
      </c>
      <c r="B4" s="4" t="n">
        <f aca="false">'main-sheet'!B10</f>
        <v>3</v>
      </c>
      <c r="C4" s="4" t="n">
        <f aca="false">'main-sheet'!C10</f>
        <v>2</v>
      </c>
      <c r="D4" s="2"/>
      <c r="E4" s="3" t="s">
        <v>9</v>
      </c>
      <c r="F4" s="4" t="n">
        <f aca="false">'main-sheet'!F10</f>
        <v>3</v>
      </c>
      <c r="G4" s="4" t="n">
        <f aca="false">'main-sheet'!G10</f>
        <v>4</v>
      </c>
      <c r="I4" s="3" t="s">
        <v>9</v>
      </c>
      <c r="J4" s="4" t="str">
        <f aca="false">IF(AH17=1,1,"")</f>
        <v/>
      </c>
      <c r="K4" s="4" t="str">
        <f aca="false">IF(AI17=1,1,"")</f>
        <v/>
      </c>
      <c r="M4" s="3" t="s">
        <v>9</v>
      </c>
      <c r="N4" s="4" t="str">
        <f aca="false">IF(AH40=1,1,"")</f>
        <v/>
      </c>
      <c r="O4" s="4" t="str">
        <f aca="false">IF(AI40=1,1,"")</f>
        <v/>
      </c>
      <c r="Q4" s="3" t="s">
        <v>9</v>
      </c>
      <c r="R4" s="4" t="n">
        <f aca="false">IF(AH47=1,1,"")</f>
        <v>1</v>
      </c>
      <c r="S4" s="4" t="n">
        <f aca="false">IF(AI47=1,1,"")</f>
        <v>1</v>
      </c>
      <c r="U4" s="3" t="s">
        <v>8</v>
      </c>
      <c r="V4" s="10" t="n">
        <f aca="false">C4</f>
        <v>2</v>
      </c>
      <c r="W4" s="10" t="n">
        <f aca="false">C5</f>
        <v>1</v>
      </c>
      <c r="X4" s="2"/>
      <c r="Y4" s="3" t="s">
        <v>8</v>
      </c>
      <c r="Z4" s="10" t="n">
        <f aca="false">G4</f>
        <v>4</v>
      </c>
      <c r="AA4" s="10" t="n">
        <f aca="false">G5</f>
        <v>1</v>
      </c>
      <c r="AC4" s="3"/>
      <c r="AD4" s="8"/>
      <c r="AE4" s="8"/>
    </row>
    <row r="5" customFormat="false" ht="15" hidden="false" customHeight="false" outlineLevel="0" collapsed="false">
      <c r="A5" s="3" t="s">
        <v>13</v>
      </c>
      <c r="B5" s="4" t="n">
        <f aca="false">'main-sheet'!B11</f>
        <v>4</v>
      </c>
      <c r="C5" s="4" t="n">
        <f aca="false">'main-sheet'!C11</f>
        <v>1</v>
      </c>
      <c r="D5" s="2"/>
      <c r="E5" s="3" t="s">
        <v>13</v>
      </c>
      <c r="F5" s="4" t="n">
        <f aca="false">'main-sheet'!F11</f>
        <v>2</v>
      </c>
      <c r="G5" s="4" t="n">
        <f aca="false">'main-sheet'!G11</f>
        <v>1</v>
      </c>
      <c r="I5" s="3" t="s">
        <v>13</v>
      </c>
      <c r="J5" s="4" t="str">
        <f aca="false">IF(AJ17=1,1,"")</f>
        <v/>
      </c>
      <c r="K5" s="4" t="str">
        <f aca="false">IF(AK17=1,1,"")</f>
        <v/>
      </c>
      <c r="M5" s="3" t="s">
        <v>13</v>
      </c>
      <c r="N5" s="4" t="str">
        <f aca="false">IF(AJ40=1,1,"")</f>
        <v/>
      </c>
      <c r="O5" s="4" t="str">
        <f aca="false">IF(AK40=1,1,"")</f>
        <v/>
      </c>
      <c r="Q5" s="3" t="s">
        <v>13</v>
      </c>
      <c r="R5" s="4" t="n">
        <f aca="false">IF(AJ47=1,1,"")</f>
        <v>1</v>
      </c>
      <c r="S5" s="4" t="str">
        <f aca="false">IF(AK47=1,1,"")</f>
        <v/>
      </c>
      <c r="U5" s="17" t="s">
        <v>27</v>
      </c>
      <c r="V5" s="8"/>
      <c r="W5" s="8"/>
      <c r="X5" s="2"/>
      <c r="Y5" s="3"/>
      <c r="Z5" s="8"/>
      <c r="AA5" s="17" t="s">
        <v>28</v>
      </c>
      <c r="AC5" s="3"/>
      <c r="AD5" s="8"/>
      <c r="AE5" s="8"/>
    </row>
    <row r="6" customFormat="false" ht="14.25" hidden="false" customHeight="false" outlineLevel="0" collapsed="false">
      <c r="A6" s="3"/>
      <c r="B6" s="8"/>
      <c r="C6" s="8"/>
      <c r="D6" s="2"/>
      <c r="E6" s="3"/>
      <c r="F6" s="8"/>
      <c r="G6" s="8"/>
      <c r="U6" s="0" t="n">
        <v>1</v>
      </c>
      <c r="V6" s="0" t="s">
        <v>29</v>
      </c>
      <c r="W6" s="0" t="s">
        <v>30</v>
      </c>
      <c r="X6" s="0" t="s">
        <v>31</v>
      </c>
      <c r="Y6" s="0" t="s">
        <v>32</v>
      </c>
      <c r="Z6" s="1" t="s">
        <v>33</v>
      </c>
      <c r="AA6" s="0" t="n">
        <v>2</v>
      </c>
      <c r="AB6" s="0" t="s">
        <v>29</v>
      </c>
      <c r="AC6" s="0" t="s">
        <v>30</v>
      </c>
      <c r="AD6" s="0" t="s">
        <v>31</v>
      </c>
      <c r="AE6" s="0" t="s">
        <v>32</v>
      </c>
      <c r="AF6" s="1" t="s">
        <v>34</v>
      </c>
    </row>
    <row r="7" customFormat="false" ht="14.25" hidden="false" customHeight="false" outlineLevel="0" collapsed="false">
      <c r="A7" s="1" t="s">
        <v>2</v>
      </c>
      <c r="D7" s="2"/>
      <c r="E7" s="3"/>
      <c r="F7" s="8"/>
      <c r="G7" s="8"/>
      <c r="I7" s="3" t="s">
        <v>15</v>
      </c>
      <c r="J7" s="3" t="s">
        <v>7</v>
      </c>
      <c r="K7" s="3" t="s">
        <v>8</v>
      </c>
      <c r="M7" s="1" t="s">
        <v>12</v>
      </c>
      <c r="Q7" s="1" t="s">
        <v>17</v>
      </c>
      <c r="U7" s="0" t="s">
        <v>9</v>
      </c>
      <c r="V7" s="0" t="n">
        <f aca="false">B4</f>
        <v>3</v>
      </c>
      <c r="W7" s="0" t="n">
        <f aca="false">C4</f>
        <v>2</v>
      </c>
      <c r="X7" s="0" t="n">
        <f aca="false">B4</f>
        <v>3</v>
      </c>
      <c r="Y7" s="0" t="n">
        <f aca="false">C4</f>
        <v>2</v>
      </c>
      <c r="AA7" s="0" t="s">
        <v>7</v>
      </c>
      <c r="AB7" s="0" t="n">
        <f aca="false">Z3</f>
        <v>3</v>
      </c>
      <c r="AC7" s="0" t="n">
        <f aca="false">AA3</f>
        <v>2</v>
      </c>
      <c r="AD7" s="0" t="n">
        <f aca="false">Z3</f>
        <v>3</v>
      </c>
      <c r="AE7" s="0" t="n">
        <f aca="false">AA3</f>
        <v>2</v>
      </c>
    </row>
    <row r="8" customFormat="false" ht="15" hidden="false" customHeight="false" outlineLevel="0" collapsed="false">
      <c r="B8" s="0" t="n">
        <v>1</v>
      </c>
      <c r="C8" s="0" t="n">
        <v>2</v>
      </c>
      <c r="D8" s="2"/>
      <c r="E8" s="3"/>
      <c r="F8" s="8"/>
      <c r="G8" s="8"/>
      <c r="I8" s="3" t="s">
        <v>9</v>
      </c>
      <c r="J8" s="4" t="str">
        <f aca="false">IF(AH20=1,1,"")</f>
        <v/>
      </c>
      <c r="K8" s="4" t="n">
        <f aca="false">IF(AI20=1,1,"")</f>
        <v>1</v>
      </c>
      <c r="M8" s="3"/>
      <c r="N8" s="3" t="s">
        <v>7</v>
      </c>
      <c r="O8" s="3" t="s">
        <v>8</v>
      </c>
      <c r="Q8" s="3"/>
      <c r="R8" s="3" t="s">
        <v>7</v>
      </c>
      <c r="S8" s="3" t="s">
        <v>8</v>
      </c>
      <c r="U8" s="0" t="s">
        <v>13</v>
      </c>
      <c r="V8" s="0" t="n">
        <f aca="false">B5</f>
        <v>4</v>
      </c>
      <c r="W8" s="0" t="n">
        <f aca="false">C5</f>
        <v>1</v>
      </c>
      <c r="X8" s="0" t="n">
        <f aca="false">B5</f>
        <v>4</v>
      </c>
      <c r="Y8" s="0" t="n">
        <f aca="false">C5</f>
        <v>1</v>
      </c>
      <c r="AA8" s="0" t="s">
        <v>8</v>
      </c>
      <c r="AB8" s="0" t="n">
        <f aca="false">Z4</f>
        <v>4</v>
      </c>
      <c r="AC8" s="0" t="n">
        <f aca="false">AA4</f>
        <v>1</v>
      </c>
      <c r="AD8" s="0" t="n">
        <f aca="false">Z4</f>
        <v>4</v>
      </c>
      <c r="AE8" s="0" t="n">
        <f aca="false">AA4</f>
        <v>1</v>
      </c>
    </row>
    <row r="9" customFormat="false" ht="15" hidden="false" customHeight="false" outlineLevel="0" collapsed="false">
      <c r="A9" s="0" t="n">
        <v>1</v>
      </c>
      <c r="B9" s="12" t="n">
        <f aca="false">'main-sheet'!B5</f>
        <v>1</v>
      </c>
      <c r="C9" s="12" t="n">
        <f aca="false">'main-sheet'!C5</f>
        <v>1</v>
      </c>
      <c r="D9" s="2"/>
      <c r="E9" s="3"/>
      <c r="F9" s="8"/>
      <c r="G9" s="8"/>
      <c r="I9" s="3" t="s">
        <v>13</v>
      </c>
      <c r="J9" s="4" t="n">
        <f aca="false">IF(AJ20=1,1,"")</f>
        <v>1</v>
      </c>
      <c r="K9" s="4" t="str">
        <f aca="false">IF(AK20=1,1,"")</f>
        <v/>
      </c>
      <c r="M9" s="3" t="s">
        <v>9</v>
      </c>
      <c r="N9" s="4" t="str">
        <f aca="false">IF(AN40=1,1,"")</f>
        <v/>
      </c>
      <c r="O9" s="4" t="str">
        <f aca="false">IF(AO40=1,1,"")</f>
        <v/>
      </c>
      <c r="Q9" s="3" t="s">
        <v>9</v>
      </c>
      <c r="R9" s="4" t="n">
        <f aca="false">IF(AH43=1,1,"")</f>
        <v>1</v>
      </c>
      <c r="S9" s="4" t="n">
        <f aca="false">IF(AI43=1,1,"")</f>
        <v>1</v>
      </c>
      <c r="U9" s="1" t="s">
        <v>35</v>
      </c>
      <c r="V9" s="0" t="n">
        <f aca="false">B4</f>
        <v>3</v>
      </c>
      <c r="W9" s="0" t="n">
        <f aca="false">C4</f>
        <v>2</v>
      </c>
      <c r="X9" s="0" t="n">
        <f aca="false">B5</f>
        <v>4</v>
      </c>
      <c r="Y9" s="0" t="n">
        <f aca="false">C5</f>
        <v>1</v>
      </c>
      <c r="AA9" s="1" t="s">
        <v>35</v>
      </c>
      <c r="AB9" s="0" t="n">
        <f aca="false">Z3</f>
        <v>3</v>
      </c>
      <c r="AC9" s="0" t="n">
        <f aca="false">AA3</f>
        <v>2</v>
      </c>
      <c r="AD9" s="0" t="n">
        <f aca="false">Z4</f>
        <v>4</v>
      </c>
      <c r="AE9" s="0" t="n">
        <f aca="false">AA4</f>
        <v>1</v>
      </c>
    </row>
    <row r="10" customFormat="false" ht="15" hidden="false" customHeight="false" outlineLevel="0" collapsed="false">
      <c r="A10" s="0" t="n">
        <v>2</v>
      </c>
      <c r="B10" s="12" t="n">
        <f aca="false">'main-sheet'!B6</f>
        <v>1</v>
      </c>
      <c r="C10" s="12" t="n">
        <f aca="false">'main-sheet'!C6</f>
        <v>1</v>
      </c>
      <c r="D10" s="2"/>
      <c r="E10" s="3"/>
      <c r="F10" s="8"/>
      <c r="G10" s="8"/>
      <c r="M10" s="3" t="s">
        <v>13</v>
      </c>
      <c r="N10" s="4" t="str">
        <f aca="false">IF(AP40=1,1,"")</f>
        <v/>
      </c>
      <c r="O10" s="4" t="str">
        <f aca="false">IF(AQ40=1,1,"")</f>
        <v/>
      </c>
      <c r="Q10" s="3" t="s">
        <v>13</v>
      </c>
      <c r="R10" s="4" t="n">
        <f aca="false">IF(AJ43=1,1,"")</f>
        <v>1</v>
      </c>
      <c r="S10" s="4" t="n">
        <f aca="false">IF(AK43=1,1,"")</f>
        <v>1</v>
      </c>
      <c r="U10" s="0" t="s">
        <v>36</v>
      </c>
      <c r="V10" s="0" t="n">
        <f aca="false">MAX(V7:V8)</f>
        <v>4</v>
      </c>
      <c r="W10" s="0" t="n">
        <f aca="false">MAX(W7:W8)</f>
        <v>2</v>
      </c>
      <c r="X10" s="0" t="n">
        <f aca="false">MAX(X7:X8)</f>
        <v>4</v>
      </c>
      <c r="Y10" s="0" t="n">
        <f aca="false">MAX(Y7:Y8)</f>
        <v>2</v>
      </c>
      <c r="AA10" s="0" t="s">
        <v>36</v>
      </c>
      <c r="AB10" s="0" t="n">
        <f aca="false">MAX(AB7:AB8)</f>
        <v>4</v>
      </c>
      <c r="AC10" s="0" t="n">
        <f aca="false">MAX(AC7:AC8)</f>
        <v>2</v>
      </c>
      <c r="AD10" s="0" t="n">
        <f aca="false">MAX(AD7:AD8)</f>
        <v>4</v>
      </c>
      <c r="AE10" s="0" t="n">
        <f aca="false">MAX(AE7:AE8)</f>
        <v>2</v>
      </c>
    </row>
    <row r="11" customFormat="false" ht="13.5" hidden="false" customHeight="true" outlineLevel="0" collapsed="false">
      <c r="A11" s="3"/>
      <c r="B11" s="8"/>
      <c r="C11" s="8"/>
      <c r="D11" s="2"/>
      <c r="E11" s="3"/>
      <c r="F11" s="8"/>
      <c r="G11" s="8"/>
    </row>
    <row r="12" customFormat="false" ht="13.5" hidden="false" customHeight="false" outlineLevel="0" collapsed="false">
      <c r="A12" s="7" t="s">
        <v>14</v>
      </c>
      <c r="B12" s="8"/>
      <c r="C12" s="8"/>
      <c r="D12" s="2"/>
      <c r="E12" s="3"/>
      <c r="F12" s="8"/>
      <c r="G12" s="8"/>
      <c r="U12" s="1" t="s">
        <v>37</v>
      </c>
      <c r="V12" s="6" t="s">
        <v>29</v>
      </c>
      <c r="W12" s="6" t="s">
        <v>30</v>
      </c>
      <c r="X12" s="6" t="s">
        <v>31</v>
      </c>
      <c r="Y12" s="6" t="s">
        <v>32</v>
      </c>
      <c r="Z12" s="6"/>
      <c r="AA12" s="1" t="s">
        <v>38</v>
      </c>
      <c r="AB12" s="6" t="s">
        <v>29</v>
      </c>
      <c r="AC12" s="6" t="s">
        <v>30</v>
      </c>
      <c r="AD12" s="6" t="s">
        <v>31</v>
      </c>
      <c r="AE12" s="6" t="s">
        <v>32</v>
      </c>
      <c r="AH12" s="1" t="s">
        <v>39</v>
      </c>
      <c r="AJ12" s="0" t="n">
        <v>1</v>
      </c>
      <c r="AK12" s="0" t="n">
        <v>2</v>
      </c>
    </row>
    <row r="13" customFormat="false" ht="13.5" hidden="false" customHeight="false" outlineLevel="0" collapsed="false">
      <c r="B13" s="9" t="s">
        <v>7</v>
      </c>
      <c r="C13" s="9" t="s">
        <v>8</v>
      </c>
      <c r="D13" s="2"/>
      <c r="E13" s="3"/>
      <c r="F13" s="8"/>
      <c r="G13" s="8"/>
      <c r="U13" s="6" t="s">
        <v>40</v>
      </c>
      <c r="V13" s="11" t="n">
        <f aca="false">IF(V7=V10,1,0)</f>
        <v>0</v>
      </c>
      <c r="W13" s="11" t="n">
        <f aca="false">IF(W7=W10,1,0)</f>
        <v>1</v>
      </c>
      <c r="X13" s="11" t="n">
        <f aca="false">IF(X7=X10,1,0)</f>
        <v>0</v>
      </c>
      <c r="Y13" s="11" t="n">
        <f aca="false">IF(Y7=Y10,1,0)</f>
        <v>1</v>
      </c>
      <c r="Z13" s="6"/>
      <c r="AA13" s="6" t="s">
        <v>40</v>
      </c>
      <c r="AB13" s="11" t="n">
        <f aca="false">IF(AB7=AB10,1,0)</f>
        <v>0</v>
      </c>
      <c r="AC13" s="11" t="n">
        <f aca="false">IF(AC7=AC10,1,0)</f>
        <v>1</v>
      </c>
      <c r="AD13" s="11" t="n">
        <f aca="false">IF(AD7=AD10,1,0)</f>
        <v>0</v>
      </c>
      <c r="AE13" s="11" t="n">
        <f aca="false">IF(AE7=AE10,1,0)</f>
        <v>1</v>
      </c>
      <c r="AI13" s="0" t="s">
        <v>40</v>
      </c>
      <c r="AJ13" s="11" t="n">
        <f aca="false">IF(SUM(V13:Y13)=4,1,0)</f>
        <v>0</v>
      </c>
      <c r="AK13" s="11" t="n">
        <f aca="false">IF(SUM(AB13:AE13)=4,1,0)</f>
        <v>0</v>
      </c>
    </row>
    <row r="14" customFormat="false" ht="13.5" hidden="false" customHeight="false" outlineLevel="0" collapsed="false">
      <c r="A14" s="9" t="s">
        <v>9</v>
      </c>
      <c r="B14" s="10" t="str">
        <f aca="false">B4&amp;","&amp;F4</f>
        <v>3,3</v>
      </c>
      <c r="C14" s="10" t="str">
        <f aca="false">C4&amp;","&amp;G4</f>
        <v>2,4</v>
      </c>
      <c r="D14" s="2"/>
      <c r="E14" s="3"/>
      <c r="F14" s="8"/>
      <c r="G14" s="8"/>
      <c r="U14" s="6" t="s">
        <v>41</v>
      </c>
      <c r="V14" s="11" t="n">
        <f aca="false">IF(V8=V10,1,0)</f>
        <v>1</v>
      </c>
      <c r="W14" s="11" t="n">
        <f aca="false">IF(W8=W10,1,0)</f>
        <v>0</v>
      </c>
      <c r="X14" s="11" t="n">
        <f aca="false">IF(X8=X10,1,0)</f>
        <v>1</v>
      </c>
      <c r="Y14" s="11" t="n">
        <f aca="false">IF(Y8=Y10,1,0)</f>
        <v>0</v>
      </c>
      <c r="Z14" s="6"/>
      <c r="AA14" s="6" t="s">
        <v>41</v>
      </c>
      <c r="AB14" s="11" t="n">
        <f aca="false">IF(AB8=AB10,1,0)</f>
        <v>1</v>
      </c>
      <c r="AC14" s="11" t="n">
        <f aca="false">IF(AC8=AC10,1,0)</f>
        <v>0</v>
      </c>
      <c r="AD14" s="11" t="n">
        <f aca="false">IF(AD8=AD10,1,0)</f>
        <v>1</v>
      </c>
      <c r="AE14" s="11" t="n">
        <f aca="false">IF(AE8=AE10,1,0)</f>
        <v>0</v>
      </c>
      <c r="AI14" s="0" t="s">
        <v>41</v>
      </c>
      <c r="AJ14" s="11" t="n">
        <f aca="false">IF(SUM(V14:Y14)=4,1,0)</f>
        <v>0</v>
      </c>
      <c r="AK14" s="11" t="n">
        <f aca="false">IF(SUM(AB14:AE14)=4,1,0)</f>
        <v>0</v>
      </c>
    </row>
    <row r="15" customFormat="false" ht="13.5" hidden="false" customHeight="false" outlineLevel="0" collapsed="false">
      <c r="A15" s="9" t="s">
        <v>13</v>
      </c>
      <c r="B15" s="10" t="str">
        <f aca="false">B5&amp;","&amp;F5</f>
        <v>4,2</v>
      </c>
      <c r="C15" s="10" t="str">
        <f aca="false">C5&amp;","&amp;G5</f>
        <v>1,1</v>
      </c>
      <c r="D15" s="2"/>
      <c r="E15" s="3"/>
      <c r="F15" s="8"/>
      <c r="G15" s="8"/>
      <c r="AH15" s="1" t="s">
        <v>10</v>
      </c>
      <c r="AI15" s="1" t="s">
        <v>33</v>
      </c>
    </row>
    <row r="16" customFormat="false" ht="26.25" hidden="false" customHeight="true" outlineLevel="0" collapsed="false">
      <c r="A16" s="3"/>
      <c r="B16" s="8"/>
      <c r="C16" s="8"/>
      <c r="D16" s="2"/>
      <c r="E16" s="3"/>
      <c r="F16" s="8"/>
      <c r="G16" s="8"/>
      <c r="I16" s="3"/>
      <c r="J16" s="8"/>
      <c r="K16" s="8"/>
      <c r="U16" s="17" t="s">
        <v>42</v>
      </c>
      <c r="AA16" s="17" t="s">
        <v>43</v>
      </c>
      <c r="AH16" s="0" t="s">
        <v>29</v>
      </c>
      <c r="AI16" s="0" t="s">
        <v>30</v>
      </c>
      <c r="AJ16" s="0" t="s">
        <v>31</v>
      </c>
      <c r="AK16" s="0" t="s">
        <v>32</v>
      </c>
    </row>
    <row r="17" customFormat="false" ht="13.5" hidden="false" customHeight="false" outlineLevel="0" collapsed="false">
      <c r="U17" s="0" t="n">
        <v>1</v>
      </c>
      <c r="V17" s="0" t="s">
        <v>29</v>
      </c>
      <c r="W17" s="0" t="s">
        <v>30</v>
      </c>
      <c r="X17" s="0" t="s">
        <v>31</v>
      </c>
      <c r="Y17" s="0" t="s">
        <v>32</v>
      </c>
      <c r="Z17" s="1" t="s">
        <v>33</v>
      </c>
      <c r="AA17" s="0" t="n">
        <v>2</v>
      </c>
      <c r="AB17" s="0" t="s">
        <v>29</v>
      </c>
      <c r="AC17" s="0" t="s">
        <v>30</v>
      </c>
      <c r="AD17" s="0" t="s">
        <v>31</v>
      </c>
      <c r="AE17" s="0" t="s">
        <v>32</v>
      </c>
      <c r="AF17" s="1" t="s">
        <v>34</v>
      </c>
      <c r="AH17" s="0" t="n">
        <f aca="false">IF(AND(AJ13=1,AK13=1),1,0)</f>
        <v>0</v>
      </c>
      <c r="AI17" s="0" t="n">
        <f aca="false">IF(AND(AJ13=1,AK14=1),1,0)</f>
        <v>0</v>
      </c>
      <c r="AJ17" s="0" t="n">
        <f aca="false">IF(AND(AJ14=1,AK13=1),1,0)</f>
        <v>0</v>
      </c>
      <c r="AK17" s="0" t="n">
        <f aca="false">IF(AND(AJ14=1,AK14=1),1,0)</f>
        <v>0</v>
      </c>
    </row>
    <row r="18" customFormat="false" ht="13.5" hidden="false" customHeight="false" outlineLevel="0" collapsed="false">
      <c r="U18" s="0" t="s">
        <v>9</v>
      </c>
      <c r="V18" s="0" t="n">
        <f aca="false">F4</f>
        <v>3</v>
      </c>
      <c r="W18" s="0" t="n">
        <f aca="false">G4</f>
        <v>4</v>
      </c>
      <c r="X18" s="0" t="n">
        <f aca="false">F4</f>
        <v>3</v>
      </c>
      <c r="Y18" s="0" t="n">
        <f aca="false">G4</f>
        <v>4</v>
      </c>
      <c r="AA18" s="0" t="s">
        <v>7</v>
      </c>
      <c r="AB18" s="0" t="n">
        <f aca="false">V3</f>
        <v>3</v>
      </c>
      <c r="AC18" s="0" t="n">
        <f aca="false">W3</f>
        <v>4</v>
      </c>
      <c r="AD18" s="0" t="n">
        <f aca="false">V3</f>
        <v>3</v>
      </c>
      <c r="AE18" s="0" t="n">
        <f aca="false">W3</f>
        <v>4</v>
      </c>
      <c r="AH18" s="1" t="s">
        <v>15</v>
      </c>
      <c r="AI18" s="1" t="s">
        <v>33</v>
      </c>
    </row>
    <row r="19" customFormat="false" ht="13.5" hidden="false" customHeight="false" outlineLevel="0" collapsed="false">
      <c r="U19" s="0" t="s">
        <v>13</v>
      </c>
      <c r="V19" s="0" t="n">
        <f aca="false">F5</f>
        <v>2</v>
      </c>
      <c r="W19" s="0" t="n">
        <f aca="false">G5</f>
        <v>1</v>
      </c>
      <c r="X19" s="0" t="n">
        <f aca="false">F5</f>
        <v>2</v>
      </c>
      <c r="Y19" s="0" t="n">
        <f aca="false">G5</f>
        <v>1</v>
      </c>
      <c r="AA19" s="0" t="s">
        <v>8</v>
      </c>
      <c r="AB19" s="0" t="n">
        <f aca="false">V4</f>
        <v>2</v>
      </c>
      <c r="AC19" s="0" t="n">
        <f aca="false">W4</f>
        <v>1</v>
      </c>
      <c r="AD19" s="0" t="n">
        <f aca="false">V4</f>
        <v>2</v>
      </c>
      <c r="AE19" s="0" t="n">
        <f aca="false">W4</f>
        <v>1</v>
      </c>
      <c r="AH19" s="0" t="s">
        <v>29</v>
      </c>
      <c r="AI19" s="0" t="s">
        <v>30</v>
      </c>
      <c r="AJ19" s="0" t="s">
        <v>31</v>
      </c>
      <c r="AK19" s="0" t="s">
        <v>32</v>
      </c>
    </row>
    <row r="20" customFormat="false" ht="13.5" hidden="false" customHeight="false" outlineLevel="0" collapsed="false">
      <c r="U20" s="1" t="s">
        <v>35</v>
      </c>
      <c r="V20" s="0" t="n">
        <f aca="false">F4</f>
        <v>3</v>
      </c>
      <c r="W20" s="0" t="n">
        <f aca="false">G4</f>
        <v>4</v>
      </c>
      <c r="X20" s="0" t="n">
        <f aca="false">F5</f>
        <v>2</v>
      </c>
      <c r="Y20" s="0" t="n">
        <f aca="false">G5</f>
        <v>1</v>
      </c>
      <c r="AA20" s="1" t="s">
        <v>35</v>
      </c>
      <c r="AB20" s="0" t="n">
        <f aca="false">V3</f>
        <v>3</v>
      </c>
      <c r="AC20" s="0" t="n">
        <f aca="false">W3</f>
        <v>4</v>
      </c>
      <c r="AD20" s="0" t="n">
        <f aca="false">V4</f>
        <v>2</v>
      </c>
      <c r="AE20" s="0" t="n">
        <f aca="false">W4</f>
        <v>1</v>
      </c>
      <c r="AH20" s="0" t="n">
        <f aca="false">IF(AND(V13=1,AB13=1),1,0)</f>
        <v>0</v>
      </c>
      <c r="AI20" s="0" t="n">
        <f aca="false">IF(AND(W13=1,AD14=1),1,0)</f>
        <v>1</v>
      </c>
      <c r="AJ20" s="0" t="n">
        <f aca="false">IF(AND(X14=1,AC13=1),1,0)</f>
        <v>1</v>
      </c>
      <c r="AK20" s="0" t="n">
        <f aca="false">IF(AND(Y14=1,AE14=1),1,0)</f>
        <v>0</v>
      </c>
    </row>
    <row r="22" customFormat="false" ht="27" hidden="false" customHeight="true" outlineLevel="0" collapsed="false">
      <c r="U22" s="1" t="s">
        <v>44</v>
      </c>
      <c r="V22" s="6" t="s">
        <v>29</v>
      </c>
      <c r="W22" s="6" t="s">
        <v>30</v>
      </c>
      <c r="X22" s="6" t="s">
        <v>31</v>
      </c>
      <c r="Y22" s="6" t="s">
        <v>32</v>
      </c>
      <c r="Z22" s="1" t="s">
        <v>33</v>
      </c>
      <c r="AA22" s="1" t="s">
        <v>45</v>
      </c>
      <c r="AB22" s="6" t="s">
        <v>29</v>
      </c>
      <c r="AC22" s="6" t="s">
        <v>30</v>
      </c>
      <c r="AD22" s="6" t="s">
        <v>31</v>
      </c>
      <c r="AE22" s="6" t="s">
        <v>32</v>
      </c>
      <c r="AF22" s="1" t="s">
        <v>34</v>
      </c>
    </row>
    <row r="23" customFormat="false" ht="13.5" hidden="false" customHeight="false" outlineLevel="0" collapsed="false">
      <c r="U23" s="6" t="s">
        <v>9</v>
      </c>
      <c r="V23" s="0" t="n">
        <f aca="false">IF(V7&gt;=V$9,1,0)</f>
        <v>1</v>
      </c>
      <c r="W23" s="0" t="n">
        <f aca="false">IF(W7&gt;=W$9,1,0)</f>
        <v>1</v>
      </c>
      <c r="X23" s="0" t="n">
        <f aca="false">IF(X7&gt;=X$9,1,0)</f>
        <v>0</v>
      </c>
      <c r="Y23" s="0" t="n">
        <f aca="false">IF(Y7&gt;=Y$9,1,0)</f>
        <v>1</v>
      </c>
      <c r="AA23" s="6" t="s">
        <v>7</v>
      </c>
      <c r="AB23" s="0" t="n">
        <f aca="false">IF(AB7&gt;=AB$9,1,0)</f>
        <v>1</v>
      </c>
      <c r="AC23" s="0" t="n">
        <f aca="false">IF(AC7&gt;=AC$9,1,0)</f>
        <v>1</v>
      </c>
      <c r="AD23" s="0" t="n">
        <f aca="false">IF(AD7&gt;=AD$9,1,0)</f>
        <v>0</v>
      </c>
      <c r="AE23" s="0" t="n">
        <f aca="false">IF(AE7&gt;=AE$9,1,0)</f>
        <v>1</v>
      </c>
    </row>
    <row r="24" customFormat="false" ht="13.5" hidden="false" customHeight="false" outlineLevel="0" collapsed="false">
      <c r="U24" s="6" t="s">
        <v>13</v>
      </c>
      <c r="V24" s="0" t="n">
        <f aca="false">IF(V8&gt;=V$9,1,0)</f>
        <v>1</v>
      </c>
      <c r="W24" s="0" t="n">
        <f aca="false">IF(W8&gt;=W$9,1,0)</f>
        <v>0</v>
      </c>
      <c r="X24" s="0" t="n">
        <f aca="false">IF(X8&gt;=X$9,1,0)</f>
        <v>1</v>
      </c>
      <c r="Y24" s="0" t="n">
        <f aca="false">IF(Y8&gt;=Y$9,1,0)</f>
        <v>1</v>
      </c>
      <c r="AA24" s="6" t="s">
        <v>8</v>
      </c>
      <c r="AB24" s="0" t="n">
        <f aca="false">IF(AB8&gt;=AB$9,1,0)</f>
        <v>1</v>
      </c>
      <c r="AC24" s="0" t="n">
        <f aca="false">IF(AC8&gt;=AC$9,1,0)</f>
        <v>0</v>
      </c>
      <c r="AD24" s="0" t="n">
        <f aca="false">IF(AD8&gt;=AD$9,1,0)</f>
        <v>1</v>
      </c>
      <c r="AE24" s="0" t="n">
        <f aca="false">IF(AE8&gt;=AE$9,1,0)</f>
        <v>1</v>
      </c>
    </row>
    <row r="25" customFormat="false" ht="13.5" hidden="false" customHeight="false" outlineLevel="0" collapsed="false">
      <c r="U25" s="1" t="s">
        <v>46</v>
      </c>
      <c r="V25" s="6" t="s">
        <v>29</v>
      </c>
      <c r="W25" s="6" t="s">
        <v>30</v>
      </c>
      <c r="X25" s="6" t="s">
        <v>31</v>
      </c>
      <c r="Y25" s="6" t="s">
        <v>32</v>
      </c>
      <c r="Z25" s="1" t="s">
        <v>33</v>
      </c>
      <c r="AA25" s="1" t="s">
        <v>47</v>
      </c>
      <c r="AB25" s="6" t="s">
        <v>29</v>
      </c>
      <c r="AC25" s="6" t="s">
        <v>30</v>
      </c>
      <c r="AD25" s="6" t="s">
        <v>31</v>
      </c>
      <c r="AE25" s="6" t="s">
        <v>32</v>
      </c>
      <c r="AF25" s="1" t="s">
        <v>34</v>
      </c>
    </row>
    <row r="26" customFormat="false" ht="13.5" hidden="false" customHeight="false" outlineLevel="0" collapsed="false">
      <c r="U26" s="6" t="s">
        <v>9</v>
      </c>
      <c r="V26" s="0" t="n">
        <f aca="false">IF(V18&gt;=V$20,1,0)</f>
        <v>1</v>
      </c>
      <c r="W26" s="0" t="n">
        <f aca="false">IF(W18&gt;=W$20,1,0)</f>
        <v>1</v>
      </c>
      <c r="X26" s="0" t="n">
        <f aca="false">IF(X18&gt;=X$20,1,0)</f>
        <v>1</v>
      </c>
      <c r="Y26" s="0" t="n">
        <f aca="false">IF(Y18&gt;=Y$20,1,0)</f>
        <v>1</v>
      </c>
      <c r="AA26" s="6" t="s">
        <v>7</v>
      </c>
      <c r="AB26" s="0" t="n">
        <f aca="false">IF(AB18&gt;=AB$20,1,0)</f>
        <v>1</v>
      </c>
      <c r="AC26" s="0" t="n">
        <f aca="false">IF(AC18&gt;=AC$20,1,0)</f>
        <v>1</v>
      </c>
      <c r="AD26" s="0" t="n">
        <f aca="false">IF(AD18&gt;=AD$20,1,0)</f>
        <v>1</v>
      </c>
      <c r="AE26" s="0" t="n">
        <f aca="false">IF(AE18&gt;=AE$20,1,0)</f>
        <v>1</v>
      </c>
    </row>
    <row r="27" customFormat="false" ht="13.5" hidden="false" customHeight="false" outlineLevel="0" collapsed="false">
      <c r="U27" s="6" t="s">
        <v>13</v>
      </c>
      <c r="V27" s="0" t="n">
        <f aca="false">IF(V19&gt;=V$20,1,0)</f>
        <v>0</v>
      </c>
      <c r="W27" s="0" t="n">
        <f aca="false">IF(W19&gt;=W$20,1,0)</f>
        <v>0</v>
      </c>
      <c r="X27" s="0" t="n">
        <f aca="false">IF(X19&gt;=X$20,1,0)</f>
        <v>1</v>
      </c>
      <c r="Y27" s="0" t="n">
        <f aca="false">IF(Y19&gt;=Y$20,1,0)</f>
        <v>1</v>
      </c>
      <c r="AA27" s="6" t="s">
        <v>8</v>
      </c>
      <c r="AB27" s="0" t="n">
        <f aca="false">IF(AB19&gt;=AB$20,1,0)</f>
        <v>0</v>
      </c>
      <c r="AC27" s="0" t="n">
        <f aca="false">IF(AC19&gt;=AC$20,1,0)</f>
        <v>0</v>
      </c>
      <c r="AD27" s="0" t="n">
        <f aca="false">IF(AD19&gt;=AD$20,1,0)</f>
        <v>1</v>
      </c>
      <c r="AE27" s="0" t="n">
        <f aca="false">IF(AE19&gt;=AE$20,1,0)</f>
        <v>1</v>
      </c>
    </row>
    <row r="28" customFormat="false" ht="13.5" hidden="false" customHeight="false" outlineLevel="0" collapsed="false">
      <c r="U28" s="1" t="s">
        <v>48</v>
      </c>
      <c r="V28" s="6" t="s">
        <v>29</v>
      </c>
      <c r="W28" s="6" t="s">
        <v>30</v>
      </c>
      <c r="X28" s="6" t="s">
        <v>31</v>
      </c>
      <c r="Y28" s="6" t="s">
        <v>32</v>
      </c>
      <c r="Z28" s="1" t="s">
        <v>33</v>
      </c>
      <c r="AA28" s="1" t="s">
        <v>49</v>
      </c>
      <c r="AB28" s="6" t="s">
        <v>29</v>
      </c>
      <c r="AC28" s="6" t="s">
        <v>30</v>
      </c>
      <c r="AD28" s="6" t="s">
        <v>31</v>
      </c>
      <c r="AE28" s="6" t="s">
        <v>32</v>
      </c>
      <c r="AF28" s="1" t="s">
        <v>34</v>
      </c>
    </row>
    <row r="29" customFormat="false" ht="13.5" hidden="false" customHeight="false" outlineLevel="0" collapsed="false">
      <c r="U29" s="6" t="s">
        <v>9</v>
      </c>
      <c r="V29" s="0" t="n">
        <f aca="false">IF(V7&lt;=V$9,1,0)</f>
        <v>1</v>
      </c>
      <c r="W29" s="0" t="n">
        <f aca="false">IF(W7&lt;=W$9,1,0)</f>
        <v>1</v>
      </c>
      <c r="X29" s="0" t="n">
        <f aca="false">IF(X7&lt;=X$9,1,0)</f>
        <v>1</v>
      </c>
      <c r="Y29" s="0" t="n">
        <f aca="false">IF(Y7&lt;=Y$9,1,0)</f>
        <v>0</v>
      </c>
      <c r="AA29" s="6" t="s">
        <v>7</v>
      </c>
      <c r="AB29" s="0" t="n">
        <f aca="false">IF(AB7&lt;=AB$9,1,0)</f>
        <v>1</v>
      </c>
      <c r="AC29" s="0" t="n">
        <f aca="false">IF(AC7&lt;=AC$9,1,0)</f>
        <v>1</v>
      </c>
      <c r="AD29" s="0" t="n">
        <f aca="false">IF(AD7&lt;=AD$9,1,0)</f>
        <v>1</v>
      </c>
      <c r="AE29" s="0" t="n">
        <f aca="false">IF(AE7&lt;=AE$9,1,0)</f>
        <v>0</v>
      </c>
    </row>
    <row r="30" customFormat="false" ht="13.5" hidden="false" customHeight="false" outlineLevel="0" collapsed="false">
      <c r="U30" s="6" t="s">
        <v>13</v>
      </c>
      <c r="V30" s="0" t="n">
        <f aca="false">IF(V8&lt;=V$9,1,0)</f>
        <v>0</v>
      </c>
      <c r="W30" s="0" t="n">
        <f aca="false">IF(W8&lt;=W$9,1,0)</f>
        <v>1</v>
      </c>
      <c r="X30" s="0" t="n">
        <f aca="false">IF(X8&lt;=X$9,1,0)</f>
        <v>1</v>
      </c>
      <c r="Y30" s="0" t="n">
        <f aca="false">IF(Y8&lt;=Y$9,1,0)</f>
        <v>1</v>
      </c>
      <c r="AA30" s="6" t="s">
        <v>8</v>
      </c>
      <c r="AB30" s="0" t="n">
        <f aca="false">IF(AB8&lt;=AB$9,1,0)</f>
        <v>0</v>
      </c>
      <c r="AC30" s="0" t="n">
        <f aca="false">IF(AC8&lt;=AC$9,1,0)</f>
        <v>1</v>
      </c>
      <c r="AD30" s="0" t="n">
        <f aca="false">IF(AD8&lt;=AD$9,1,0)</f>
        <v>1</v>
      </c>
      <c r="AE30" s="0" t="n">
        <f aca="false">IF(AE8&lt;=AE$9,1,0)</f>
        <v>1</v>
      </c>
    </row>
    <row r="31" customFormat="false" ht="13.5" hidden="false" customHeight="false" outlineLevel="0" collapsed="false">
      <c r="U31" s="1" t="s">
        <v>50</v>
      </c>
      <c r="V31" s="6" t="s">
        <v>29</v>
      </c>
      <c r="W31" s="6" t="s">
        <v>30</v>
      </c>
      <c r="X31" s="6" t="s">
        <v>31</v>
      </c>
      <c r="Y31" s="6" t="s">
        <v>32</v>
      </c>
      <c r="Z31" s="1" t="s">
        <v>33</v>
      </c>
      <c r="AA31" s="1" t="s">
        <v>51</v>
      </c>
      <c r="AB31" s="6" t="s">
        <v>29</v>
      </c>
      <c r="AC31" s="6" t="s">
        <v>30</v>
      </c>
      <c r="AD31" s="6" t="s">
        <v>31</v>
      </c>
      <c r="AE31" s="6" t="s">
        <v>32</v>
      </c>
      <c r="AF31" s="1" t="s">
        <v>34</v>
      </c>
    </row>
    <row r="32" customFormat="false" ht="13.5" hidden="false" customHeight="false" outlineLevel="0" collapsed="false">
      <c r="U32" s="6" t="s">
        <v>9</v>
      </c>
      <c r="V32" s="0" t="n">
        <f aca="false">IF(V18&lt;=V$20,1,0)</f>
        <v>1</v>
      </c>
      <c r="W32" s="0" t="n">
        <f aca="false">IF(W18&lt;=W$20,1,0)</f>
        <v>1</v>
      </c>
      <c r="X32" s="0" t="n">
        <f aca="false">IF(X18&lt;=X$20,1,0)</f>
        <v>0</v>
      </c>
      <c r="Y32" s="0" t="n">
        <f aca="false">IF(Y18&lt;=Y$20,1,0)</f>
        <v>0</v>
      </c>
      <c r="AA32" s="6" t="s">
        <v>7</v>
      </c>
      <c r="AB32" s="0" t="n">
        <f aca="false">IF(AB18&lt;=AB$20,1,0)</f>
        <v>1</v>
      </c>
      <c r="AC32" s="0" t="n">
        <f aca="false">IF(AC18&lt;=AC$20,1,0)</f>
        <v>1</v>
      </c>
      <c r="AD32" s="0" t="n">
        <f aca="false">IF(AD18&lt;=AD$20,1,0)</f>
        <v>0</v>
      </c>
      <c r="AE32" s="0" t="n">
        <f aca="false">IF(AE18&lt;=AE$20,1,0)</f>
        <v>0</v>
      </c>
    </row>
    <row r="33" customFormat="false" ht="13.5" hidden="false" customHeight="false" outlineLevel="0" collapsed="false">
      <c r="U33" s="6" t="s">
        <v>13</v>
      </c>
      <c r="V33" s="0" t="n">
        <f aca="false">IF(V19&lt;=V$20,1,0)</f>
        <v>1</v>
      </c>
      <c r="W33" s="0" t="n">
        <f aca="false">IF(W19&lt;=W$20,1,0)</f>
        <v>1</v>
      </c>
      <c r="X33" s="0" t="n">
        <f aca="false">IF(X19&lt;=X$20,1,0)</f>
        <v>1</v>
      </c>
      <c r="Y33" s="0" t="n">
        <f aca="false">IF(Y19&lt;=Y$20,1,0)</f>
        <v>1</v>
      </c>
      <c r="AA33" s="6" t="s">
        <v>8</v>
      </c>
      <c r="AB33" s="0" t="n">
        <f aca="false">IF(AB19&lt;=AB$20,1,0)</f>
        <v>1</v>
      </c>
      <c r="AC33" s="0" t="n">
        <f aca="false">IF(AC19&lt;=AC$20,1,0)</f>
        <v>1</v>
      </c>
      <c r="AD33" s="0" t="n">
        <f aca="false">IF(AD19&lt;=AD$20,1,0)</f>
        <v>1</v>
      </c>
      <c r="AE33" s="0" t="n">
        <f aca="false">IF(AE19&lt;=AE$20,1,0)</f>
        <v>1</v>
      </c>
    </row>
    <row r="34" customFormat="false" ht="13.5" hidden="false" customHeight="false" outlineLevel="0" collapsed="false">
      <c r="AH34" s="1" t="s">
        <v>52</v>
      </c>
      <c r="AN34" s="1" t="s">
        <v>53</v>
      </c>
      <c r="AR34" s="1" t="s">
        <v>33</v>
      </c>
    </row>
    <row r="35" customFormat="false" ht="13.5" hidden="false" customHeight="false" outlineLevel="0" collapsed="false">
      <c r="U35" s="1" t="s">
        <v>54</v>
      </c>
      <c r="V35" s="6" t="s">
        <v>29</v>
      </c>
      <c r="W35" s="6" t="s">
        <v>30</v>
      </c>
      <c r="X35" s="6" t="s">
        <v>31</v>
      </c>
      <c r="Y35" s="6" t="s">
        <v>32</v>
      </c>
      <c r="Z35" s="1" t="s">
        <v>33</v>
      </c>
      <c r="AA35" s="1" t="s">
        <v>55</v>
      </c>
      <c r="AB35" s="6" t="s">
        <v>29</v>
      </c>
      <c r="AC35" s="6" t="s">
        <v>30</v>
      </c>
      <c r="AD35" s="6" t="s">
        <v>31</v>
      </c>
      <c r="AE35" s="6" t="s">
        <v>32</v>
      </c>
      <c r="AF35" s="1" t="s">
        <v>33</v>
      </c>
      <c r="AJ35" s="0" t="n">
        <v>1</v>
      </c>
      <c r="AK35" s="0" t="n">
        <v>2</v>
      </c>
      <c r="AP35" s="0" t="n">
        <v>1</v>
      </c>
      <c r="AQ35" s="0" t="n">
        <v>2</v>
      </c>
    </row>
    <row r="36" customFormat="false" ht="13.5" hidden="false" customHeight="false" outlineLevel="0" collapsed="false">
      <c r="U36" s="6" t="s">
        <v>9</v>
      </c>
      <c r="V36" s="0" t="n">
        <f aca="false">IF(OR(AND(V23=1,$B$9=1),AND(V29=1,$B$9=-1),$B$9=0),1,0)</f>
        <v>1</v>
      </c>
      <c r="W36" s="0" t="n">
        <f aca="false">IF(OR(AND(W23=1,$B$9=1),AND(W29=1,$B$9=-1),$B$9=0),1,0)</f>
        <v>1</v>
      </c>
      <c r="X36" s="0" t="n">
        <f aca="false">IF(OR(AND(X23=1,$B$9=1),AND(X29=1,$B$9=-1),$B$9=0),1,0)</f>
        <v>0</v>
      </c>
      <c r="Y36" s="0" t="n">
        <f aca="false">IF(OR(AND(Y23=1,$B$9=1),AND(Y29=1,$B$9=-1),$B$9=0),1,0)</f>
        <v>1</v>
      </c>
      <c r="AA36" s="6" t="s">
        <v>7</v>
      </c>
      <c r="AB36" s="0" t="n">
        <f aca="false">IF(OR(AND(AB23=1,$C$10=1),AND(AB29=1,$C$10=-1),$C$10=0),1,0)</f>
        <v>1</v>
      </c>
      <c r="AC36" s="0" t="n">
        <f aca="false">IF(OR(AND(AC23=1,$C$10=1),AND(AC29=1,$C$10=-1),$C$10=0),1,0)</f>
        <v>1</v>
      </c>
      <c r="AD36" s="0" t="n">
        <f aca="false">IF(OR(AND(AD23=1,$C$10=1),AND(AD29=1,$C$10=-1),$C$10=0),1,0)</f>
        <v>0</v>
      </c>
      <c r="AE36" s="0" t="n">
        <f aca="false">IF(OR(AND(AE23=1,$C$10=1),AND(AE29=1,$C$10=-1),$C$10=0),1,0)</f>
        <v>1</v>
      </c>
      <c r="AI36" s="0" t="s">
        <v>40</v>
      </c>
      <c r="AJ36" s="11" t="n">
        <f aca="false">IF(SUM(V47:Y47)=4,1,0)</f>
        <v>0</v>
      </c>
      <c r="AK36" s="11" t="n">
        <f aca="false">IF(SUM(AB47:AE47)=4,1,0)</f>
        <v>0</v>
      </c>
      <c r="AO36" s="0" t="s">
        <v>40</v>
      </c>
      <c r="AP36" s="11" t="n">
        <f aca="false">IF(SUM(V43:Y43)=4,1,0)</f>
        <v>0</v>
      </c>
      <c r="AQ36" s="11" t="n">
        <f aca="false">IF(SUM(AB43:AE43)=4,1,0)</f>
        <v>0</v>
      </c>
    </row>
    <row r="37" customFormat="false" ht="13.5" hidden="false" customHeight="false" outlineLevel="0" collapsed="false">
      <c r="U37" s="6" t="s">
        <v>13</v>
      </c>
      <c r="V37" s="0" t="n">
        <f aca="false">IF(OR(AND(V24=1,$B$9=1),AND(V30=1,$B$9=-1),$B$9=0),1,0)</f>
        <v>1</v>
      </c>
      <c r="W37" s="0" t="n">
        <f aca="false">IF(OR(AND(W24=1,$B$9=1),AND(W30=1,$B$9=-1),$B$9=0),1,0)</f>
        <v>0</v>
      </c>
      <c r="X37" s="0" t="n">
        <f aca="false">IF(OR(AND(X24=1,$B$9=1),AND(X30=1,$B$9=-1),$B$9=0),1,0)</f>
        <v>1</v>
      </c>
      <c r="Y37" s="0" t="n">
        <f aca="false">IF(OR(AND(Y24=1,$B$9=1),AND(Y30=1,$B$9=-1),$B$9=0),1,0)</f>
        <v>1</v>
      </c>
      <c r="AA37" s="6" t="s">
        <v>8</v>
      </c>
      <c r="AB37" s="0" t="n">
        <f aca="false">IF(OR(AND(AB24=1,$C$10=1),AND(AB30=1,$C$10=-1),$C$10=0),1,0)</f>
        <v>1</v>
      </c>
      <c r="AC37" s="0" t="n">
        <f aca="false">IF(OR(AND(AC24=1,$C$10=1),AND(AC30=1,$C$10=-1),$C$10=0),1,0)</f>
        <v>0</v>
      </c>
      <c r="AD37" s="0" t="n">
        <f aca="false">IF(OR(AND(AD24=1,$C$10=1),AND(AD30=1,$C$10=-1),$C$10=0),1,0)</f>
        <v>1</v>
      </c>
      <c r="AE37" s="0" t="n">
        <f aca="false">IF(OR(AND(AE24=1,$C$10=1),AND(AE30=1,$C$10=-1),$C$10=0),1,0)</f>
        <v>1</v>
      </c>
      <c r="AI37" s="0" t="s">
        <v>41</v>
      </c>
      <c r="AJ37" s="11" t="n">
        <f aca="false">IF(SUM(V48:Y48)=4,1,0)</f>
        <v>0</v>
      </c>
      <c r="AK37" s="11" t="n">
        <f aca="false">IF(SUM(AB48:AE48)=4,1,0)</f>
        <v>0</v>
      </c>
      <c r="AO37" s="0" t="s">
        <v>41</v>
      </c>
      <c r="AP37" s="11" t="n">
        <f aca="false">IF(SUM(V44:Y44)=4,1,0)</f>
        <v>0</v>
      </c>
      <c r="AQ37" s="11" t="n">
        <f aca="false">IF(SUM(AB44:AE44)=4,1,0)</f>
        <v>0</v>
      </c>
    </row>
    <row r="38" customFormat="false" ht="13.5" hidden="false" customHeight="false" outlineLevel="0" collapsed="false">
      <c r="U38" s="18" t="s">
        <v>56</v>
      </c>
      <c r="V38" s="6" t="s">
        <v>29</v>
      </c>
      <c r="W38" s="6" t="s">
        <v>30</v>
      </c>
      <c r="X38" s="6" t="s">
        <v>31</v>
      </c>
      <c r="Y38" s="6" t="s">
        <v>32</v>
      </c>
      <c r="Z38" s="1" t="s">
        <v>33</v>
      </c>
      <c r="AA38" s="1" t="s">
        <v>57</v>
      </c>
      <c r="AB38" s="6" t="s">
        <v>29</v>
      </c>
      <c r="AC38" s="6" t="s">
        <v>30</v>
      </c>
      <c r="AD38" s="6" t="s">
        <v>31</v>
      </c>
      <c r="AE38" s="6" t="s">
        <v>32</v>
      </c>
      <c r="AF38" s="1" t="s">
        <v>33</v>
      </c>
      <c r="AH38" s="1" t="s">
        <v>11</v>
      </c>
      <c r="AN38" s="1" t="s">
        <v>12</v>
      </c>
    </row>
    <row r="39" customFormat="false" ht="13.5" hidden="false" customHeight="false" outlineLevel="0" collapsed="false">
      <c r="U39" s="6" t="s">
        <v>9</v>
      </c>
      <c r="V39" s="0" t="n">
        <f aca="false">IF(OR(AND(V26=1,$C$9=1),AND(V32=1,$C$9=-1),$C$9=0),1,0)</f>
        <v>1</v>
      </c>
      <c r="W39" s="0" t="n">
        <f aca="false">IF(OR(AND(W26=1,$C$9=1),AND(W32=1,$C$9=-1),$C$9=0),1,0)</f>
        <v>1</v>
      </c>
      <c r="X39" s="0" t="n">
        <f aca="false">IF(OR(AND(X26=1,$C$9=1),AND(X32=1,$C$9=-1),$C$9=0),1,0)</f>
        <v>1</v>
      </c>
      <c r="Y39" s="0" t="n">
        <f aca="false">IF(OR(AND(Y26=1,$C$9=1),AND(Y32=1,$C$9=-1),$C$9=0),1,0)</f>
        <v>1</v>
      </c>
      <c r="AA39" s="6" t="s">
        <v>7</v>
      </c>
      <c r="AB39" s="0" t="n">
        <f aca="false">IF(OR(AND(AB26=1,$B$10=1),AND(AB32=1,$B$10=-1),$B$10=0),1,0)</f>
        <v>1</v>
      </c>
      <c r="AC39" s="0" t="n">
        <f aca="false">IF(OR(AND(AC26=1,$B$10=1),AND(AC32=1,$B$10=-1),$B$10=0),1,0)</f>
        <v>1</v>
      </c>
      <c r="AD39" s="0" t="n">
        <f aca="false">IF(OR(AND(AD26=1,$B$10=1),AND(AD32=1,$B$10=-1),$B$10=0),1,0)</f>
        <v>1</v>
      </c>
      <c r="AE39" s="0" t="n">
        <f aca="false">IF(OR(AND(AE26=1,$B$10=1),AND(AE32=1,$B$10=-1),$B$10=0),1,0)</f>
        <v>1</v>
      </c>
      <c r="AH39" s="0" t="s">
        <v>29</v>
      </c>
      <c r="AI39" s="0" t="s">
        <v>30</v>
      </c>
      <c r="AJ39" s="0" t="s">
        <v>31</v>
      </c>
      <c r="AK39" s="0" t="s">
        <v>32</v>
      </c>
      <c r="AL39" s="1" t="s">
        <v>33</v>
      </c>
      <c r="AN39" s="0" t="s">
        <v>29</v>
      </c>
      <c r="AO39" s="0" t="s">
        <v>30</v>
      </c>
      <c r="AP39" s="0" t="s">
        <v>31</v>
      </c>
      <c r="AQ39" s="0" t="s">
        <v>32</v>
      </c>
    </row>
    <row r="40" customFormat="false" ht="13.5" hidden="false" customHeight="false" outlineLevel="0" collapsed="false">
      <c r="U40" s="6" t="s">
        <v>13</v>
      </c>
      <c r="V40" s="0" t="n">
        <f aca="false">IF(OR(AND(V27=1,$C$9=1),AND(V33=1,$C$9=-1),$C$9=0),1,0)</f>
        <v>0</v>
      </c>
      <c r="W40" s="0" t="n">
        <f aca="false">IF(OR(AND(W27=1,$C$9=1),AND(W33=1,$C$9=-1),$C$9=0),1,0)</f>
        <v>0</v>
      </c>
      <c r="X40" s="0" t="n">
        <f aca="false">IF(OR(AND(X27=1,$C$9=1),AND(X33=1,$C$9=-1),$C$9=0),1,0)</f>
        <v>1</v>
      </c>
      <c r="Y40" s="0" t="n">
        <f aca="false">IF(OR(AND(Y27=1,$C$9=1),AND(Y33=1,$C$9=-1),$C$9=0),1,0)</f>
        <v>1</v>
      </c>
      <c r="AA40" s="6" t="s">
        <v>8</v>
      </c>
      <c r="AB40" s="0" t="n">
        <f aca="false">IF(OR(AND(AB27=1,$B$10=1),AND(AB33=1,$B$10=-1),$B$10=0),1,0)</f>
        <v>0</v>
      </c>
      <c r="AC40" s="0" t="n">
        <f aca="false">IF(OR(AND(AC27=1,$B$10=1),AND(AC33=1,$B$10=-1),$B$10=0),1,0)</f>
        <v>0</v>
      </c>
      <c r="AD40" s="0" t="n">
        <f aca="false">IF(OR(AND(AD27=1,$B$10=1),AND(AD33=1,$B$10=-1),$B$10=0),1,0)</f>
        <v>1</v>
      </c>
      <c r="AE40" s="0" t="n">
        <f aca="false">IF(OR(AND(AE27=1,$B$10=1),AND(AE33=1,$B$10=-1),$B$10=0),1,0)</f>
        <v>1</v>
      </c>
      <c r="AH40" s="0" t="n">
        <f aca="false">IF(AND(AJ36=1,AK36=1),1,0)</f>
        <v>0</v>
      </c>
      <c r="AI40" s="0" t="n">
        <f aca="false">IF(AND(AJ36=1,AK37=1),1,0)</f>
        <v>0</v>
      </c>
      <c r="AJ40" s="0" t="n">
        <f aca="false">IF(AND(AJ37=1,AK36=1),1,0)</f>
        <v>0</v>
      </c>
      <c r="AK40" s="0" t="n">
        <f aca="false">IF(AND(AJ37=1,AK37=1),1,0)</f>
        <v>0</v>
      </c>
      <c r="AN40" s="0" t="n">
        <f aca="false">IF(AND(AP36=1,AQ36=1),1,0)</f>
        <v>0</v>
      </c>
      <c r="AO40" s="0" t="n">
        <f aca="false">IF(AND(AP36=1,AQ37=1),1,0)</f>
        <v>0</v>
      </c>
      <c r="AP40" s="0" t="n">
        <f aca="false">IF(AND(AP37=1,AQ36=1),1,0)</f>
        <v>0</v>
      </c>
      <c r="AQ40" s="0" t="n">
        <f aca="false">IF(AND(AP37=1,AQ37=1),1,0)</f>
        <v>0</v>
      </c>
    </row>
    <row r="41" customFormat="false" ht="13.5" hidden="false" customHeight="false" outlineLevel="0" collapsed="false">
      <c r="AH41" s="1" t="s">
        <v>17</v>
      </c>
      <c r="AL41" s="1" t="s">
        <v>33</v>
      </c>
    </row>
    <row r="42" customFormat="false" ht="13.5" hidden="false" customHeight="false" outlineLevel="0" collapsed="false">
      <c r="U42" s="1" t="s">
        <v>58</v>
      </c>
      <c r="V42" s="6" t="s">
        <v>29</v>
      </c>
      <c r="W42" s="6" t="s">
        <v>30</v>
      </c>
      <c r="X42" s="6" t="s">
        <v>31</v>
      </c>
      <c r="Y42" s="6" t="s">
        <v>32</v>
      </c>
      <c r="AA42" s="1" t="s">
        <v>59</v>
      </c>
      <c r="AB42" s="6" t="s">
        <v>29</v>
      </c>
      <c r="AC42" s="6" t="s">
        <v>30</v>
      </c>
      <c r="AD42" s="6" t="s">
        <v>31</v>
      </c>
      <c r="AE42" s="6" t="s">
        <v>32</v>
      </c>
      <c r="AH42" s="0" t="s">
        <v>29</v>
      </c>
      <c r="AI42" s="0" t="s">
        <v>30</v>
      </c>
      <c r="AJ42" s="0" t="s">
        <v>31</v>
      </c>
      <c r="AK42" s="0" t="s">
        <v>32</v>
      </c>
    </row>
    <row r="43" customFormat="false" ht="13.5" hidden="false" customHeight="false" outlineLevel="0" collapsed="false">
      <c r="U43" s="6" t="s">
        <v>9</v>
      </c>
      <c r="V43" s="0" t="n">
        <f aca="false">V36*V39</f>
        <v>1</v>
      </c>
      <c r="W43" s="0" t="n">
        <f aca="false">W36*W39</f>
        <v>1</v>
      </c>
      <c r="X43" s="0" t="n">
        <f aca="false">X36*X39</f>
        <v>0</v>
      </c>
      <c r="Y43" s="0" t="n">
        <f aca="false">Y36*Y39</f>
        <v>1</v>
      </c>
      <c r="AA43" s="6" t="s">
        <v>7</v>
      </c>
      <c r="AB43" s="0" t="n">
        <f aca="false">AB36*AB39</f>
        <v>1</v>
      </c>
      <c r="AC43" s="0" t="n">
        <f aca="false">AC36*AC39</f>
        <v>1</v>
      </c>
      <c r="AD43" s="0" t="n">
        <f aca="false">AD36*AD39</f>
        <v>0</v>
      </c>
      <c r="AE43" s="0" t="n">
        <f aca="false">AE36*AE39</f>
        <v>1</v>
      </c>
      <c r="AH43" s="0" t="n">
        <f aca="false">IF(AND(V43=1,AB43=1),1,0)</f>
        <v>1</v>
      </c>
      <c r="AI43" s="0" t="n">
        <f aca="false">IF(AND(W43=1,AD44=1),1,0)</f>
        <v>1</v>
      </c>
      <c r="AJ43" s="0" t="n">
        <f aca="false">IF(AND(X44=1,AC43=1),1,0)</f>
        <v>1</v>
      </c>
      <c r="AK43" s="0" t="n">
        <f aca="false">IF(AND(Y44=1,AE44=1),1,0)</f>
        <v>1</v>
      </c>
    </row>
    <row r="44" customFormat="false" ht="13.5" hidden="false" customHeight="false" outlineLevel="0" collapsed="false">
      <c r="U44" s="6" t="s">
        <v>13</v>
      </c>
      <c r="V44" s="0" t="n">
        <f aca="false">V37*V40</f>
        <v>0</v>
      </c>
      <c r="W44" s="0" t="n">
        <f aca="false">W37*W40</f>
        <v>0</v>
      </c>
      <c r="X44" s="0" t="n">
        <f aca="false">X37*X40</f>
        <v>1</v>
      </c>
      <c r="Y44" s="0" t="n">
        <f aca="false">Y37*Y40</f>
        <v>1</v>
      </c>
      <c r="AA44" s="6" t="s">
        <v>8</v>
      </c>
      <c r="AB44" s="0" t="n">
        <f aca="false">AB37*AB40</f>
        <v>0</v>
      </c>
      <c r="AC44" s="0" t="n">
        <f aca="false">AC37*AC40</f>
        <v>0</v>
      </c>
      <c r="AD44" s="0" t="n">
        <f aca="false">AD37*AD40</f>
        <v>1</v>
      </c>
      <c r="AE44" s="0" t="n">
        <f aca="false">AE37*AE40</f>
        <v>1</v>
      </c>
    </row>
    <row r="45" customFormat="false" ht="13.5" hidden="false" customHeight="false" outlineLevel="0" collapsed="false">
      <c r="U45" s="6"/>
      <c r="AA45" s="6"/>
      <c r="AH45" s="1" t="s">
        <v>16</v>
      </c>
      <c r="AL45" s="1" t="s">
        <v>33</v>
      </c>
    </row>
    <row r="46" customFormat="false" ht="13.5" hidden="false" customHeight="false" outlineLevel="0" collapsed="false">
      <c r="U46" s="6" t="s">
        <v>60</v>
      </c>
      <c r="V46" s="0" t="n">
        <f aca="false">SUM(V43:V44)</f>
        <v>1</v>
      </c>
      <c r="W46" s="0" t="n">
        <f aca="false">SUM(W43:W44)</f>
        <v>1</v>
      </c>
      <c r="X46" s="0" t="n">
        <f aca="false">SUM(X43:X44)</f>
        <v>1</v>
      </c>
      <c r="Y46" s="0" t="n">
        <f aca="false">SUM(Y43:Y44)</f>
        <v>2</v>
      </c>
      <c r="Z46" s="1" t="s">
        <v>61</v>
      </c>
      <c r="AA46" s="6" t="s">
        <v>60</v>
      </c>
      <c r="AB46" s="0" t="n">
        <f aca="false">SUM(AB43:AB44)</f>
        <v>1</v>
      </c>
      <c r="AC46" s="0" t="n">
        <f aca="false">SUM(AC43:AC44)</f>
        <v>1</v>
      </c>
      <c r="AD46" s="0" t="n">
        <f aca="false">SUM(AD43:AD44)</f>
        <v>1</v>
      </c>
      <c r="AE46" s="0" t="n">
        <f aca="false">SUM(AE43:AE44)</f>
        <v>2</v>
      </c>
      <c r="AH46" s="0" t="s">
        <v>29</v>
      </c>
      <c r="AI46" s="0" t="s">
        <v>30</v>
      </c>
      <c r="AJ46" s="0" t="s">
        <v>31</v>
      </c>
      <c r="AK46" s="0" t="s">
        <v>32</v>
      </c>
    </row>
    <row r="47" customFormat="false" ht="13.5" hidden="false" customHeight="false" outlineLevel="0" collapsed="false">
      <c r="U47" s="6" t="s">
        <v>9</v>
      </c>
      <c r="V47" s="0" t="n">
        <f aca="false">IF(AND(V43=1,V$46=1),1,0)</f>
        <v>1</v>
      </c>
      <c r="W47" s="0" t="n">
        <f aca="false">IF(AND(W43=1,W$46=1),1,0)</f>
        <v>1</v>
      </c>
      <c r="X47" s="0" t="n">
        <f aca="false">IF(AND(X43=1,X$46=1),1,0)</f>
        <v>0</v>
      </c>
      <c r="Y47" s="0" t="n">
        <f aca="false">IF(AND(Y43=1,Y$46=1),1,0)</f>
        <v>0</v>
      </c>
      <c r="AA47" s="6" t="s">
        <v>7</v>
      </c>
      <c r="AB47" s="0" t="n">
        <f aca="false">IF(AND(AB43=1,AB$46=1),1,0)</f>
        <v>1</v>
      </c>
      <c r="AC47" s="0" t="n">
        <f aca="false">IF(AND(AC43=1,AC$46=1),1,0)</f>
        <v>1</v>
      </c>
      <c r="AD47" s="0" t="n">
        <f aca="false">IF(AND(AD43=1,AD$46=1),1,0)</f>
        <v>0</v>
      </c>
      <c r="AE47" s="0" t="n">
        <f aca="false">IF(AND(AE43=1,AE$46=1),1,0)</f>
        <v>0</v>
      </c>
      <c r="AH47" s="0" t="n">
        <f aca="false">IF(AND(V47=1,AB47=1),1,0)</f>
        <v>1</v>
      </c>
      <c r="AI47" s="0" t="n">
        <f aca="false">IF(AND(W47=1,AD48=1),1,0)</f>
        <v>1</v>
      </c>
      <c r="AJ47" s="0" t="n">
        <f aca="false">IF(AND(X48=1,AC47=1),1,0)</f>
        <v>1</v>
      </c>
      <c r="AK47" s="0" t="n">
        <f aca="false">IF(AND(Y48=1,AE48=1),1,0)</f>
        <v>0</v>
      </c>
    </row>
    <row r="48" customFormat="false" ht="13.5" hidden="false" customHeight="false" outlineLevel="0" collapsed="false">
      <c r="U48" s="6" t="s">
        <v>13</v>
      </c>
      <c r="V48" s="0" t="n">
        <f aca="false">IF(AND(V44=1,V$46=1),1,0)</f>
        <v>0</v>
      </c>
      <c r="W48" s="0" t="n">
        <f aca="false">IF(AND(W44=1,W$46=1),1,0)</f>
        <v>0</v>
      </c>
      <c r="X48" s="0" t="n">
        <f aca="false">IF(AND(X44=1,X$46=1),1,0)</f>
        <v>1</v>
      </c>
      <c r="Y48" s="0" t="n">
        <f aca="false">IF(AND(Y44=1,Y$46=1),1,0)</f>
        <v>0</v>
      </c>
      <c r="AA48" s="6" t="s">
        <v>8</v>
      </c>
      <c r="AB48" s="0" t="n">
        <f aca="false">IF(AND(AB44=1,AB$46=1),1,0)</f>
        <v>0</v>
      </c>
      <c r="AC48" s="0" t="n">
        <f aca="false">IF(AND(AC44=1,AC$46=1),1,0)</f>
        <v>0</v>
      </c>
      <c r="AD48" s="0" t="n">
        <f aca="false">IF(AND(AD44=1,AD$46=1),1,0)</f>
        <v>1</v>
      </c>
      <c r="AE48" s="0" t="n">
        <f aca="false">IF(AND(AE44=1,AE$46=1),1,0)</f>
        <v>0</v>
      </c>
    </row>
    <row r="49" customFormat="false" ht="13.5" hidden="false" customHeight="false" outlineLevel="0" collapsed="false">
      <c r="U49" s="6"/>
      <c r="Z49" s="1"/>
      <c r="AJ49" s="13"/>
      <c r="AK49" s="13"/>
    </row>
    <row r="50" customFormat="false" ht="13.5" hidden="false" customHeight="false" outlineLevel="0" collapsed="false">
      <c r="U50" s="6"/>
    </row>
  </sheetData>
  <dataValidations count="1">
    <dataValidation allowBlank="true" errorStyle="stop" operator="between" showDropDown="false" showErrorMessage="true" showInputMessage="false" sqref="B9:C10" type="list">
      <formula1>sig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9" min="1" style="0" width="4.62"/>
    <col collapsed="false" customWidth="true" hidden="false" outlineLevel="0" max="20" min="20" style="0" width="1.49"/>
    <col collapsed="false" customWidth="true" hidden="false" outlineLevel="0" max="49" min="21" style="0" width="8.62"/>
    <col collapsed="false" customWidth="true" hidden="false" outlineLevel="0" max="50" min="50" style="0" width="5.62"/>
    <col collapsed="false" customWidth="true" hidden="false" outlineLevel="0" max="56" min="51" style="0" width="7.62"/>
  </cols>
  <sheetData>
    <row r="1" customFormat="false" ht="13.5" hidden="false" customHeight="false" outlineLevel="0" collapsed="false">
      <c r="A1" s="1" t="s">
        <v>0</v>
      </c>
      <c r="I1" s="1" t="s">
        <v>1</v>
      </c>
      <c r="U1" s="16" t="s">
        <v>25</v>
      </c>
      <c r="V1" s="8"/>
      <c r="W1" s="8"/>
      <c r="X1" s="2"/>
      <c r="Y1" s="16" t="s">
        <v>26</v>
      </c>
      <c r="Z1" s="8"/>
      <c r="AA1" s="8"/>
      <c r="AC1" s="3"/>
      <c r="AD1" s="8"/>
      <c r="AE1" s="8"/>
    </row>
    <row r="2" customFormat="false" ht="13.5" hidden="false" customHeight="false" outlineLevel="0" collapsed="false">
      <c r="A2" s="0" t="s">
        <v>5</v>
      </c>
      <c r="M2" s="1" t="s">
        <v>11</v>
      </c>
      <c r="Q2" s="1" t="s">
        <v>16</v>
      </c>
      <c r="U2" s="3" t="n">
        <v>1</v>
      </c>
      <c r="V2" s="3" t="s">
        <v>9</v>
      </c>
      <c r="W2" s="3" t="s">
        <v>13</v>
      </c>
      <c r="X2" s="2"/>
      <c r="Y2" s="3" t="n">
        <v>2</v>
      </c>
      <c r="Z2" s="3" t="s">
        <v>9</v>
      </c>
      <c r="AA2" s="3" t="s">
        <v>13</v>
      </c>
      <c r="AC2" s="3"/>
      <c r="AD2" s="8"/>
      <c r="AE2" s="8"/>
    </row>
    <row r="3" customFormat="false" ht="14.25" hidden="false" customHeight="false" outlineLevel="0" collapsed="false">
      <c r="A3" s="3" t="n">
        <v>1</v>
      </c>
      <c r="B3" s="3" t="s">
        <v>7</v>
      </c>
      <c r="C3" s="3" t="s">
        <v>8</v>
      </c>
      <c r="D3" s="2"/>
      <c r="E3" s="3" t="n">
        <v>2</v>
      </c>
      <c r="F3" s="3" t="s">
        <v>7</v>
      </c>
      <c r="G3" s="3" t="s">
        <v>8</v>
      </c>
      <c r="I3" s="3" t="s">
        <v>10</v>
      </c>
      <c r="J3" s="3" t="s">
        <v>7</v>
      </c>
      <c r="K3" s="3" t="s">
        <v>8</v>
      </c>
      <c r="M3" s="3"/>
      <c r="N3" s="3" t="s">
        <v>7</v>
      </c>
      <c r="O3" s="3" t="s">
        <v>8</v>
      </c>
      <c r="Q3" s="3"/>
      <c r="R3" s="3" t="s">
        <v>7</v>
      </c>
      <c r="S3" s="3" t="s">
        <v>8</v>
      </c>
      <c r="U3" s="3" t="s">
        <v>7</v>
      </c>
      <c r="V3" s="10" t="n">
        <f aca="false">B4</f>
        <v>3</v>
      </c>
      <c r="W3" s="10" t="n">
        <f aca="false">B5</f>
        <v>4</v>
      </c>
      <c r="X3" s="2"/>
      <c r="Y3" s="3" t="s">
        <v>7</v>
      </c>
      <c r="Z3" s="10" t="n">
        <f aca="false">F4</f>
        <v>3</v>
      </c>
      <c r="AA3" s="10" t="n">
        <f aca="false">F5</f>
        <v>1</v>
      </c>
      <c r="AC3" s="3"/>
      <c r="AD3" s="8"/>
      <c r="AE3" s="8"/>
    </row>
    <row r="4" customFormat="false" ht="15" hidden="false" customHeight="false" outlineLevel="0" collapsed="false">
      <c r="A4" s="3" t="s">
        <v>9</v>
      </c>
      <c r="B4" s="4" t="n">
        <v>3</v>
      </c>
      <c r="C4" s="4" t="n">
        <v>1</v>
      </c>
      <c r="D4" s="2"/>
      <c r="E4" s="3" t="s">
        <v>9</v>
      </c>
      <c r="F4" s="4" t="n">
        <v>3</v>
      </c>
      <c r="G4" s="4" t="n">
        <v>4</v>
      </c>
      <c r="I4" s="3" t="s">
        <v>9</v>
      </c>
      <c r="J4" s="4" t="str">
        <f aca="false">IF(AH17=1,1,"")</f>
        <v/>
      </c>
      <c r="K4" s="4" t="str">
        <f aca="false">IF(AI17=1,1,"")</f>
        <v/>
      </c>
      <c r="M4" s="3" t="s">
        <v>9</v>
      </c>
      <c r="N4" s="4" t="str">
        <f aca="false">IF(AH40=1,1,"")</f>
        <v/>
      </c>
      <c r="O4" s="4" t="str">
        <f aca="false">IF(AI40=1,1,"")</f>
        <v/>
      </c>
      <c r="Q4" s="3" t="s">
        <v>9</v>
      </c>
      <c r="R4" s="4" t="n">
        <f aca="false">IF(AH47=1,1,"")</f>
        <v>1</v>
      </c>
      <c r="S4" s="4" t="str">
        <f aca="false">IF(AI47=1,1,"")</f>
        <v/>
      </c>
      <c r="U4" s="3" t="s">
        <v>8</v>
      </c>
      <c r="V4" s="10" t="n">
        <f aca="false">C4</f>
        <v>1</v>
      </c>
      <c r="W4" s="10" t="n">
        <f aca="false">C5</f>
        <v>2</v>
      </c>
      <c r="X4" s="2"/>
      <c r="Y4" s="3" t="s">
        <v>8</v>
      </c>
      <c r="Z4" s="10" t="n">
        <f aca="false">G4</f>
        <v>4</v>
      </c>
      <c r="AA4" s="10" t="n">
        <f aca="false">G5</f>
        <v>2</v>
      </c>
      <c r="AC4" s="3"/>
      <c r="AD4" s="8"/>
      <c r="AE4" s="8"/>
    </row>
    <row r="5" customFormat="false" ht="15" hidden="false" customHeight="false" outlineLevel="0" collapsed="false">
      <c r="A5" s="3" t="s">
        <v>13</v>
      </c>
      <c r="B5" s="4" t="n">
        <v>4</v>
      </c>
      <c r="C5" s="4" t="n">
        <v>2</v>
      </c>
      <c r="D5" s="2"/>
      <c r="E5" s="3" t="s">
        <v>13</v>
      </c>
      <c r="F5" s="4" t="n">
        <v>1</v>
      </c>
      <c r="G5" s="4" t="n">
        <v>2</v>
      </c>
      <c r="I5" s="3" t="s">
        <v>13</v>
      </c>
      <c r="J5" s="4" t="str">
        <f aca="false">IF(AJ17=1,1,"")</f>
        <v/>
      </c>
      <c r="K5" s="4" t="n">
        <f aca="false">IF(AK17=1,1,"")</f>
        <v>1</v>
      </c>
      <c r="M5" s="3" t="s">
        <v>13</v>
      </c>
      <c r="N5" s="4" t="str">
        <f aca="false">IF(AJ40=1,1,"")</f>
        <v/>
      </c>
      <c r="O5" s="4" t="str">
        <f aca="false">IF(AK40=1,1,"")</f>
        <v/>
      </c>
      <c r="Q5" s="3" t="s">
        <v>13</v>
      </c>
      <c r="R5" s="4" t="str">
        <f aca="false">IF(AJ47=1,1,"")</f>
        <v/>
      </c>
      <c r="S5" s="4" t="str">
        <f aca="false">IF(AK47=1,1,"")</f>
        <v/>
      </c>
      <c r="U5" s="17" t="s">
        <v>27</v>
      </c>
      <c r="V5" s="8"/>
      <c r="W5" s="8"/>
      <c r="X5" s="2"/>
      <c r="Y5" s="3"/>
      <c r="Z5" s="8"/>
      <c r="AA5" s="17" t="s">
        <v>28</v>
      </c>
      <c r="AC5" s="3"/>
      <c r="AD5" s="8"/>
      <c r="AE5" s="8"/>
    </row>
    <row r="6" customFormat="false" ht="14.25" hidden="false" customHeight="false" outlineLevel="0" collapsed="false">
      <c r="A6" s="3"/>
      <c r="B6" s="8"/>
      <c r="C6" s="8"/>
      <c r="D6" s="2"/>
      <c r="E6" s="3"/>
      <c r="F6" s="8"/>
      <c r="G6" s="8"/>
      <c r="U6" s="0" t="n">
        <v>1</v>
      </c>
      <c r="V6" s="0" t="s">
        <v>29</v>
      </c>
      <c r="W6" s="0" t="s">
        <v>30</v>
      </c>
      <c r="X6" s="0" t="s">
        <v>31</v>
      </c>
      <c r="Y6" s="0" t="s">
        <v>32</v>
      </c>
      <c r="Z6" s="1" t="s">
        <v>33</v>
      </c>
      <c r="AA6" s="0" t="n">
        <v>2</v>
      </c>
      <c r="AB6" s="0" t="s">
        <v>29</v>
      </c>
      <c r="AC6" s="0" t="s">
        <v>30</v>
      </c>
      <c r="AD6" s="0" t="s">
        <v>31</v>
      </c>
      <c r="AE6" s="0" t="s">
        <v>32</v>
      </c>
      <c r="AF6" s="1" t="s">
        <v>34</v>
      </c>
    </row>
    <row r="7" customFormat="false" ht="14.25" hidden="false" customHeight="false" outlineLevel="0" collapsed="false">
      <c r="A7" s="1" t="s">
        <v>2</v>
      </c>
      <c r="D7" s="2"/>
      <c r="E7" s="3"/>
      <c r="F7" s="8"/>
      <c r="G7" s="8"/>
      <c r="I7" s="3" t="s">
        <v>15</v>
      </c>
      <c r="J7" s="3" t="s">
        <v>7</v>
      </c>
      <c r="K7" s="3" t="s">
        <v>8</v>
      </c>
      <c r="M7" s="1" t="s">
        <v>12</v>
      </c>
      <c r="Q7" s="1" t="s">
        <v>17</v>
      </c>
      <c r="U7" s="0" t="s">
        <v>9</v>
      </c>
      <c r="V7" s="0" t="n">
        <f aca="false">B4</f>
        <v>3</v>
      </c>
      <c r="W7" s="0" t="n">
        <f aca="false">C4</f>
        <v>1</v>
      </c>
      <c r="X7" s="0" t="n">
        <f aca="false">B4</f>
        <v>3</v>
      </c>
      <c r="Y7" s="0" t="n">
        <f aca="false">C4</f>
        <v>1</v>
      </c>
      <c r="AA7" s="0" t="s">
        <v>7</v>
      </c>
      <c r="AB7" s="0" t="n">
        <f aca="false">Z3</f>
        <v>3</v>
      </c>
      <c r="AC7" s="0" t="n">
        <f aca="false">AA3</f>
        <v>1</v>
      </c>
      <c r="AD7" s="0" t="n">
        <f aca="false">Z3</f>
        <v>3</v>
      </c>
      <c r="AE7" s="0" t="n">
        <f aca="false">AA3</f>
        <v>1</v>
      </c>
    </row>
    <row r="8" customFormat="false" ht="15" hidden="false" customHeight="false" outlineLevel="0" collapsed="false">
      <c r="B8" s="0" t="n">
        <v>1</v>
      </c>
      <c r="C8" s="0" t="n">
        <v>2</v>
      </c>
      <c r="D8" s="2"/>
      <c r="E8" s="3"/>
      <c r="F8" s="8"/>
      <c r="G8" s="8"/>
      <c r="I8" s="3" t="s">
        <v>9</v>
      </c>
      <c r="J8" s="4" t="str">
        <f aca="false">IF(AH20=1,1,"")</f>
        <v/>
      </c>
      <c r="K8" s="4" t="str">
        <f aca="false">IF(AI20=1,1,"")</f>
        <v/>
      </c>
      <c r="M8" s="3"/>
      <c r="N8" s="3" t="s">
        <v>7</v>
      </c>
      <c r="O8" s="3" t="s">
        <v>8</v>
      </c>
      <c r="Q8" s="3"/>
      <c r="R8" s="3" t="s">
        <v>7</v>
      </c>
      <c r="S8" s="3" t="s">
        <v>8</v>
      </c>
      <c r="U8" s="0" t="s">
        <v>13</v>
      </c>
      <c r="V8" s="0" t="n">
        <f aca="false">B5</f>
        <v>4</v>
      </c>
      <c r="W8" s="0" t="n">
        <f aca="false">C5</f>
        <v>2</v>
      </c>
      <c r="X8" s="0" t="n">
        <f aca="false">B5</f>
        <v>4</v>
      </c>
      <c r="Y8" s="0" t="n">
        <f aca="false">C5</f>
        <v>2</v>
      </c>
      <c r="AA8" s="0" t="s">
        <v>8</v>
      </c>
      <c r="AB8" s="0" t="n">
        <f aca="false">Z4</f>
        <v>4</v>
      </c>
      <c r="AC8" s="0" t="n">
        <f aca="false">AA4</f>
        <v>2</v>
      </c>
      <c r="AD8" s="0" t="n">
        <f aca="false">Z4</f>
        <v>4</v>
      </c>
      <c r="AE8" s="0" t="n">
        <f aca="false">AA4</f>
        <v>2</v>
      </c>
    </row>
    <row r="9" customFormat="false" ht="15" hidden="false" customHeight="false" outlineLevel="0" collapsed="false">
      <c r="A9" s="0" t="n">
        <v>1</v>
      </c>
      <c r="B9" s="19" t="n">
        <v>-1</v>
      </c>
      <c r="C9" s="19" t="n">
        <v>1</v>
      </c>
      <c r="D9" s="2"/>
      <c r="E9" s="3"/>
      <c r="F9" s="8"/>
      <c r="G9" s="8"/>
      <c r="I9" s="3" t="s">
        <v>13</v>
      </c>
      <c r="J9" s="4" t="str">
        <f aca="false">IF(AJ20=1,1,"")</f>
        <v/>
      </c>
      <c r="K9" s="4" t="n">
        <f aca="false">IF(AK20=1,1,"")</f>
        <v>1</v>
      </c>
      <c r="M9" s="3" t="s">
        <v>9</v>
      </c>
      <c r="N9" s="4" t="n">
        <f aca="false">IF(AN40=1,1,"")</f>
        <v>1</v>
      </c>
      <c r="O9" s="4" t="str">
        <f aca="false">IF(AO40=1,1,"")</f>
        <v/>
      </c>
      <c r="Q9" s="3" t="s">
        <v>9</v>
      </c>
      <c r="R9" s="4" t="n">
        <f aca="false">IF(AH43=1,1,"")</f>
        <v>1</v>
      </c>
      <c r="S9" s="4" t="n">
        <f aca="false">IF(AI43=1,1,"")</f>
        <v>1</v>
      </c>
      <c r="U9" s="1" t="s">
        <v>35</v>
      </c>
      <c r="V9" s="0" t="n">
        <f aca="false">B4</f>
        <v>3</v>
      </c>
      <c r="W9" s="0" t="n">
        <f aca="false">C4</f>
        <v>1</v>
      </c>
      <c r="X9" s="0" t="n">
        <f aca="false">B5</f>
        <v>4</v>
      </c>
      <c r="Y9" s="0" t="n">
        <f aca="false">C5</f>
        <v>2</v>
      </c>
      <c r="AA9" s="1" t="s">
        <v>35</v>
      </c>
      <c r="AB9" s="0" t="n">
        <f aca="false">Z3</f>
        <v>3</v>
      </c>
      <c r="AC9" s="0" t="n">
        <f aca="false">AA3</f>
        <v>1</v>
      </c>
      <c r="AD9" s="0" t="n">
        <f aca="false">Z4</f>
        <v>4</v>
      </c>
      <c r="AE9" s="0" t="n">
        <f aca="false">AA4</f>
        <v>2</v>
      </c>
    </row>
    <row r="10" customFormat="false" ht="15" hidden="false" customHeight="false" outlineLevel="0" collapsed="false">
      <c r="A10" s="0" t="n">
        <v>2</v>
      </c>
      <c r="B10" s="19" t="n">
        <v>1</v>
      </c>
      <c r="C10" s="19" t="n">
        <v>-1</v>
      </c>
      <c r="D10" s="2"/>
      <c r="E10" s="3"/>
      <c r="F10" s="8"/>
      <c r="G10" s="8"/>
      <c r="M10" s="3" t="s">
        <v>13</v>
      </c>
      <c r="N10" s="4" t="str">
        <f aca="false">IF(AP40=1,1,"")</f>
        <v/>
      </c>
      <c r="O10" s="4" t="str">
        <f aca="false">IF(AQ40=1,1,"")</f>
        <v/>
      </c>
      <c r="Q10" s="3" t="s">
        <v>13</v>
      </c>
      <c r="R10" s="4" t="n">
        <f aca="false">IF(AJ43=1,1,"")</f>
        <v>1</v>
      </c>
      <c r="S10" s="4" t="n">
        <f aca="false">IF(AK43=1,1,"")</f>
        <v>1</v>
      </c>
      <c r="U10" s="0" t="s">
        <v>36</v>
      </c>
      <c r="V10" s="0" t="n">
        <f aca="false">MAX(V7:V8)</f>
        <v>4</v>
      </c>
      <c r="W10" s="0" t="n">
        <f aca="false">MAX(W7:W8)</f>
        <v>2</v>
      </c>
      <c r="X10" s="0" t="n">
        <f aca="false">MAX(X7:X8)</f>
        <v>4</v>
      </c>
      <c r="Y10" s="0" t="n">
        <f aca="false">MAX(Y7:Y8)</f>
        <v>2</v>
      </c>
      <c r="AA10" s="0" t="s">
        <v>36</v>
      </c>
      <c r="AB10" s="0" t="n">
        <f aca="false">MAX(AB7:AB8)</f>
        <v>4</v>
      </c>
      <c r="AC10" s="0" t="n">
        <f aca="false">MAX(AC7:AC8)</f>
        <v>2</v>
      </c>
      <c r="AD10" s="0" t="n">
        <f aca="false">MAX(AD7:AD8)</f>
        <v>4</v>
      </c>
      <c r="AE10" s="0" t="n">
        <f aca="false">MAX(AE7:AE8)</f>
        <v>2</v>
      </c>
    </row>
    <row r="11" customFormat="false" ht="13.5" hidden="false" customHeight="true" outlineLevel="0" collapsed="false">
      <c r="A11" s="3"/>
      <c r="B11" s="8"/>
      <c r="C11" s="8"/>
      <c r="D11" s="2"/>
      <c r="E11" s="3"/>
      <c r="F11" s="8"/>
      <c r="G11" s="8"/>
    </row>
    <row r="12" customFormat="false" ht="13.5" hidden="false" customHeight="false" outlineLevel="0" collapsed="false">
      <c r="A12" s="7" t="s">
        <v>14</v>
      </c>
      <c r="B12" s="8"/>
      <c r="C12" s="8"/>
      <c r="D12" s="2"/>
      <c r="E12" s="3"/>
      <c r="F12" s="8"/>
      <c r="G12" s="8"/>
      <c r="U12" s="1" t="s">
        <v>37</v>
      </c>
      <c r="V12" s="6" t="s">
        <v>29</v>
      </c>
      <c r="W12" s="6" t="s">
        <v>30</v>
      </c>
      <c r="X12" s="6" t="s">
        <v>31</v>
      </c>
      <c r="Y12" s="6" t="s">
        <v>32</v>
      </c>
      <c r="Z12" s="6"/>
      <c r="AA12" s="1" t="s">
        <v>38</v>
      </c>
      <c r="AB12" s="6" t="s">
        <v>29</v>
      </c>
      <c r="AC12" s="6" t="s">
        <v>30</v>
      </c>
      <c r="AD12" s="6" t="s">
        <v>31</v>
      </c>
      <c r="AE12" s="6" t="s">
        <v>32</v>
      </c>
      <c r="AH12" s="1" t="s">
        <v>39</v>
      </c>
      <c r="AJ12" s="0" t="n">
        <v>1</v>
      </c>
      <c r="AK12" s="0" t="n">
        <v>2</v>
      </c>
    </row>
    <row r="13" customFormat="false" ht="13.5" hidden="false" customHeight="false" outlineLevel="0" collapsed="false">
      <c r="B13" s="9" t="s">
        <v>7</v>
      </c>
      <c r="C13" s="9" t="s">
        <v>8</v>
      </c>
      <c r="D13" s="2"/>
      <c r="E13" s="3"/>
      <c r="F13" s="8"/>
      <c r="G13" s="8"/>
      <c r="U13" s="6" t="s">
        <v>40</v>
      </c>
      <c r="V13" s="11" t="n">
        <f aca="false">IF(V7=V10,1,0)</f>
        <v>0</v>
      </c>
      <c r="W13" s="11" t="n">
        <f aca="false">IF(W7=W10,1,0)</f>
        <v>0</v>
      </c>
      <c r="X13" s="11" t="n">
        <f aca="false">IF(X7=X10,1,0)</f>
        <v>0</v>
      </c>
      <c r="Y13" s="11" t="n">
        <f aca="false">IF(Y7=Y10,1,0)</f>
        <v>0</v>
      </c>
      <c r="Z13" s="6"/>
      <c r="AA13" s="6" t="s">
        <v>40</v>
      </c>
      <c r="AB13" s="11" t="n">
        <f aca="false">IF(AB7=AB10,1,0)</f>
        <v>0</v>
      </c>
      <c r="AC13" s="11" t="n">
        <f aca="false">IF(AC7=AC10,1,0)</f>
        <v>0</v>
      </c>
      <c r="AD13" s="11" t="n">
        <f aca="false">IF(AD7=AD10,1,0)</f>
        <v>0</v>
      </c>
      <c r="AE13" s="11" t="n">
        <f aca="false">IF(AE7=AE10,1,0)</f>
        <v>0</v>
      </c>
      <c r="AI13" s="0" t="s">
        <v>40</v>
      </c>
      <c r="AJ13" s="11" t="n">
        <f aca="false">IF(SUM(V13:Y13)=4,1,0)</f>
        <v>0</v>
      </c>
      <c r="AK13" s="11" t="n">
        <f aca="false">IF(SUM(AB13:AE13)=4,1,0)</f>
        <v>0</v>
      </c>
    </row>
    <row r="14" customFormat="false" ht="13.5" hidden="false" customHeight="false" outlineLevel="0" collapsed="false">
      <c r="A14" s="9" t="s">
        <v>9</v>
      </c>
      <c r="B14" s="10" t="str">
        <f aca="false">B4&amp;","&amp;F4</f>
        <v>3,3</v>
      </c>
      <c r="C14" s="10" t="str">
        <f aca="false">C4&amp;","&amp;G4</f>
        <v>1,4</v>
      </c>
      <c r="D14" s="2"/>
      <c r="E14" s="3"/>
      <c r="F14" s="8"/>
      <c r="G14" s="8"/>
      <c r="U14" s="6" t="s">
        <v>41</v>
      </c>
      <c r="V14" s="11" t="n">
        <f aca="false">IF(V8=V10,1,0)</f>
        <v>1</v>
      </c>
      <c r="W14" s="11" t="n">
        <f aca="false">IF(W8=W10,1,0)</f>
        <v>1</v>
      </c>
      <c r="X14" s="11" t="n">
        <f aca="false">IF(X8=X10,1,0)</f>
        <v>1</v>
      </c>
      <c r="Y14" s="11" t="n">
        <f aca="false">IF(Y8=Y10,1,0)</f>
        <v>1</v>
      </c>
      <c r="Z14" s="6"/>
      <c r="AA14" s="6" t="s">
        <v>41</v>
      </c>
      <c r="AB14" s="11" t="n">
        <f aca="false">IF(AB8=AB10,1,0)</f>
        <v>1</v>
      </c>
      <c r="AC14" s="11" t="n">
        <f aca="false">IF(AC8=AC10,1,0)</f>
        <v>1</v>
      </c>
      <c r="AD14" s="11" t="n">
        <f aca="false">IF(AD8=AD10,1,0)</f>
        <v>1</v>
      </c>
      <c r="AE14" s="11" t="n">
        <f aca="false">IF(AE8=AE10,1,0)</f>
        <v>1</v>
      </c>
      <c r="AI14" s="0" t="s">
        <v>41</v>
      </c>
      <c r="AJ14" s="11" t="n">
        <f aca="false">IF(SUM(V14:Y14)=4,1,0)</f>
        <v>1</v>
      </c>
      <c r="AK14" s="11" t="n">
        <f aca="false">IF(SUM(AB14:AE14)=4,1,0)</f>
        <v>1</v>
      </c>
    </row>
    <row r="15" customFormat="false" ht="13.5" hidden="false" customHeight="false" outlineLevel="0" collapsed="false">
      <c r="A15" s="9" t="s">
        <v>13</v>
      </c>
      <c r="B15" s="10" t="str">
        <f aca="false">B5&amp;","&amp;F5</f>
        <v>4,1</v>
      </c>
      <c r="C15" s="10" t="str">
        <f aca="false">C5&amp;","&amp;G5</f>
        <v>2,2</v>
      </c>
      <c r="D15" s="2"/>
      <c r="E15" s="3"/>
      <c r="F15" s="8"/>
      <c r="G15" s="8"/>
      <c r="AH15" s="1" t="s">
        <v>10</v>
      </c>
      <c r="AI15" s="1" t="s">
        <v>33</v>
      </c>
    </row>
    <row r="16" customFormat="false" ht="26.25" hidden="false" customHeight="true" outlineLevel="0" collapsed="false">
      <c r="A16" s="3"/>
      <c r="B16" s="8"/>
      <c r="C16" s="8"/>
      <c r="D16" s="2"/>
      <c r="E16" s="3"/>
      <c r="F16" s="8"/>
      <c r="G16" s="8"/>
      <c r="I16" s="3"/>
      <c r="J16" s="8"/>
      <c r="K16" s="8"/>
      <c r="U16" s="17" t="s">
        <v>42</v>
      </c>
      <c r="AA16" s="17" t="s">
        <v>43</v>
      </c>
      <c r="AH16" s="0" t="s">
        <v>29</v>
      </c>
      <c r="AI16" s="0" t="s">
        <v>30</v>
      </c>
      <c r="AJ16" s="0" t="s">
        <v>31</v>
      </c>
      <c r="AK16" s="0" t="s">
        <v>32</v>
      </c>
    </row>
    <row r="17" customFormat="false" ht="13.5" hidden="false" customHeight="false" outlineLevel="0" collapsed="false">
      <c r="U17" s="0" t="n">
        <v>1</v>
      </c>
      <c r="V17" s="0" t="s">
        <v>29</v>
      </c>
      <c r="W17" s="0" t="s">
        <v>30</v>
      </c>
      <c r="X17" s="0" t="s">
        <v>31</v>
      </c>
      <c r="Y17" s="0" t="s">
        <v>32</v>
      </c>
      <c r="Z17" s="1" t="s">
        <v>33</v>
      </c>
      <c r="AA17" s="0" t="n">
        <v>2</v>
      </c>
      <c r="AB17" s="0" t="s">
        <v>29</v>
      </c>
      <c r="AC17" s="0" t="s">
        <v>30</v>
      </c>
      <c r="AD17" s="0" t="s">
        <v>31</v>
      </c>
      <c r="AE17" s="0" t="s">
        <v>32</v>
      </c>
      <c r="AF17" s="1" t="s">
        <v>34</v>
      </c>
      <c r="AH17" s="0" t="n">
        <f aca="false">IF(AND(AJ13=1,AK13=1),1,0)</f>
        <v>0</v>
      </c>
      <c r="AI17" s="0" t="n">
        <f aca="false">IF(AND(AJ13=1,AK14=1),1,0)</f>
        <v>0</v>
      </c>
      <c r="AJ17" s="0" t="n">
        <f aca="false">IF(AND(AJ14=1,AK13=1),1,0)</f>
        <v>0</v>
      </c>
      <c r="AK17" s="0" t="n">
        <f aca="false">IF(AND(AJ14=1,AK14=1),1,0)</f>
        <v>1</v>
      </c>
    </row>
    <row r="18" customFormat="false" ht="13.5" hidden="false" customHeight="false" outlineLevel="0" collapsed="false">
      <c r="U18" s="0" t="s">
        <v>9</v>
      </c>
      <c r="V18" s="0" t="n">
        <f aca="false">F4</f>
        <v>3</v>
      </c>
      <c r="W18" s="0" t="n">
        <f aca="false">G4</f>
        <v>4</v>
      </c>
      <c r="X18" s="0" t="n">
        <f aca="false">F4</f>
        <v>3</v>
      </c>
      <c r="Y18" s="0" t="n">
        <f aca="false">G4</f>
        <v>4</v>
      </c>
      <c r="AA18" s="0" t="s">
        <v>7</v>
      </c>
      <c r="AB18" s="0" t="n">
        <f aca="false">V3</f>
        <v>3</v>
      </c>
      <c r="AC18" s="0" t="n">
        <f aca="false">W3</f>
        <v>4</v>
      </c>
      <c r="AD18" s="0" t="n">
        <f aca="false">V3</f>
        <v>3</v>
      </c>
      <c r="AE18" s="0" t="n">
        <f aca="false">W3</f>
        <v>4</v>
      </c>
      <c r="AH18" s="1" t="s">
        <v>15</v>
      </c>
      <c r="AI18" s="1" t="s">
        <v>33</v>
      </c>
    </row>
    <row r="19" customFormat="false" ht="13.5" hidden="false" customHeight="false" outlineLevel="0" collapsed="false">
      <c r="U19" s="0" t="s">
        <v>13</v>
      </c>
      <c r="V19" s="0" t="n">
        <f aca="false">F5</f>
        <v>1</v>
      </c>
      <c r="W19" s="0" t="n">
        <f aca="false">G5</f>
        <v>2</v>
      </c>
      <c r="X19" s="0" t="n">
        <f aca="false">F5</f>
        <v>1</v>
      </c>
      <c r="Y19" s="0" t="n">
        <f aca="false">G5</f>
        <v>2</v>
      </c>
      <c r="AA19" s="0" t="s">
        <v>8</v>
      </c>
      <c r="AB19" s="0" t="n">
        <f aca="false">V4</f>
        <v>1</v>
      </c>
      <c r="AC19" s="0" t="n">
        <f aca="false">W4</f>
        <v>2</v>
      </c>
      <c r="AD19" s="0" t="n">
        <f aca="false">V4</f>
        <v>1</v>
      </c>
      <c r="AE19" s="0" t="n">
        <f aca="false">W4</f>
        <v>2</v>
      </c>
      <c r="AH19" s="0" t="s">
        <v>29</v>
      </c>
      <c r="AI19" s="0" t="s">
        <v>30</v>
      </c>
      <c r="AJ19" s="0" t="s">
        <v>31</v>
      </c>
      <c r="AK19" s="0" t="s">
        <v>32</v>
      </c>
    </row>
    <row r="20" customFormat="false" ht="13.5" hidden="false" customHeight="false" outlineLevel="0" collapsed="false">
      <c r="U20" s="1" t="s">
        <v>35</v>
      </c>
      <c r="V20" s="0" t="n">
        <f aca="false">F4</f>
        <v>3</v>
      </c>
      <c r="W20" s="0" t="n">
        <f aca="false">G4</f>
        <v>4</v>
      </c>
      <c r="X20" s="0" t="n">
        <f aca="false">F5</f>
        <v>1</v>
      </c>
      <c r="Y20" s="0" t="n">
        <f aca="false">G5</f>
        <v>2</v>
      </c>
      <c r="AA20" s="1" t="s">
        <v>35</v>
      </c>
      <c r="AB20" s="0" t="n">
        <f aca="false">V3</f>
        <v>3</v>
      </c>
      <c r="AC20" s="0" t="n">
        <f aca="false">W3</f>
        <v>4</v>
      </c>
      <c r="AD20" s="0" t="n">
        <f aca="false">V4</f>
        <v>1</v>
      </c>
      <c r="AE20" s="0" t="n">
        <f aca="false">W4</f>
        <v>2</v>
      </c>
      <c r="AH20" s="0" t="n">
        <f aca="false">IF(AND(V13=1,AB13=1),1,0)</f>
        <v>0</v>
      </c>
      <c r="AI20" s="0" t="n">
        <f aca="false">IF(AND(W13=1,AD14=1),1,0)</f>
        <v>0</v>
      </c>
      <c r="AJ20" s="0" t="n">
        <f aca="false">IF(AND(X14=1,AC13=1),1,0)</f>
        <v>0</v>
      </c>
      <c r="AK20" s="0" t="n">
        <f aca="false">IF(AND(Y14=1,AE14=1),1,0)</f>
        <v>1</v>
      </c>
    </row>
    <row r="22" customFormat="false" ht="27" hidden="false" customHeight="true" outlineLevel="0" collapsed="false">
      <c r="U22" s="1" t="s">
        <v>44</v>
      </c>
      <c r="V22" s="6" t="s">
        <v>29</v>
      </c>
      <c r="W22" s="6" t="s">
        <v>30</v>
      </c>
      <c r="X22" s="6" t="s">
        <v>31</v>
      </c>
      <c r="Y22" s="6" t="s">
        <v>32</v>
      </c>
      <c r="Z22" s="1" t="s">
        <v>33</v>
      </c>
      <c r="AA22" s="1" t="s">
        <v>45</v>
      </c>
      <c r="AB22" s="6" t="s">
        <v>29</v>
      </c>
      <c r="AC22" s="6" t="s">
        <v>30</v>
      </c>
      <c r="AD22" s="6" t="s">
        <v>31</v>
      </c>
      <c r="AE22" s="6" t="s">
        <v>32</v>
      </c>
      <c r="AF22" s="1" t="s">
        <v>34</v>
      </c>
    </row>
    <row r="23" customFormat="false" ht="13.5" hidden="false" customHeight="false" outlineLevel="0" collapsed="false">
      <c r="U23" s="6" t="s">
        <v>9</v>
      </c>
      <c r="V23" s="0" t="n">
        <f aca="false">IF(V7&gt;=V$9,1,0)</f>
        <v>1</v>
      </c>
      <c r="W23" s="0" t="n">
        <f aca="false">IF(W7&gt;=W$9,1,0)</f>
        <v>1</v>
      </c>
      <c r="X23" s="0" t="n">
        <f aca="false">IF(X7&gt;=X$9,1,0)</f>
        <v>0</v>
      </c>
      <c r="Y23" s="0" t="n">
        <f aca="false">IF(Y7&gt;=Y$9,1,0)</f>
        <v>0</v>
      </c>
      <c r="AA23" s="6" t="s">
        <v>7</v>
      </c>
      <c r="AB23" s="0" t="n">
        <f aca="false">IF(AB7&gt;=AB$9,1,0)</f>
        <v>1</v>
      </c>
      <c r="AC23" s="0" t="n">
        <f aca="false">IF(AC7&gt;=AC$9,1,0)</f>
        <v>1</v>
      </c>
      <c r="AD23" s="0" t="n">
        <f aca="false">IF(AD7&gt;=AD$9,1,0)</f>
        <v>0</v>
      </c>
      <c r="AE23" s="0" t="n">
        <f aca="false">IF(AE7&gt;=AE$9,1,0)</f>
        <v>0</v>
      </c>
    </row>
    <row r="24" customFormat="false" ht="13.5" hidden="false" customHeight="false" outlineLevel="0" collapsed="false">
      <c r="U24" s="6" t="s">
        <v>13</v>
      </c>
      <c r="V24" s="0" t="n">
        <f aca="false">IF(V8&gt;=V$9,1,0)</f>
        <v>1</v>
      </c>
      <c r="W24" s="0" t="n">
        <f aca="false">IF(W8&gt;=W$9,1,0)</f>
        <v>1</v>
      </c>
      <c r="X24" s="0" t="n">
        <f aca="false">IF(X8&gt;=X$9,1,0)</f>
        <v>1</v>
      </c>
      <c r="Y24" s="0" t="n">
        <f aca="false">IF(Y8&gt;=Y$9,1,0)</f>
        <v>1</v>
      </c>
      <c r="AA24" s="6" t="s">
        <v>8</v>
      </c>
      <c r="AB24" s="0" t="n">
        <f aca="false">IF(AB8&gt;=AB$9,1,0)</f>
        <v>1</v>
      </c>
      <c r="AC24" s="0" t="n">
        <f aca="false">IF(AC8&gt;=AC$9,1,0)</f>
        <v>1</v>
      </c>
      <c r="AD24" s="0" t="n">
        <f aca="false">IF(AD8&gt;=AD$9,1,0)</f>
        <v>1</v>
      </c>
      <c r="AE24" s="0" t="n">
        <f aca="false">IF(AE8&gt;=AE$9,1,0)</f>
        <v>1</v>
      </c>
    </row>
    <row r="25" customFormat="false" ht="13.5" hidden="false" customHeight="false" outlineLevel="0" collapsed="false">
      <c r="U25" s="1" t="s">
        <v>46</v>
      </c>
      <c r="V25" s="6" t="s">
        <v>29</v>
      </c>
      <c r="W25" s="6" t="s">
        <v>30</v>
      </c>
      <c r="X25" s="6" t="s">
        <v>31</v>
      </c>
      <c r="Y25" s="6" t="s">
        <v>32</v>
      </c>
      <c r="Z25" s="1" t="s">
        <v>33</v>
      </c>
      <c r="AA25" s="1" t="s">
        <v>47</v>
      </c>
      <c r="AB25" s="6" t="s">
        <v>29</v>
      </c>
      <c r="AC25" s="6" t="s">
        <v>30</v>
      </c>
      <c r="AD25" s="6" t="s">
        <v>31</v>
      </c>
      <c r="AE25" s="6" t="s">
        <v>32</v>
      </c>
      <c r="AF25" s="1" t="s">
        <v>34</v>
      </c>
    </row>
    <row r="26" customFormat="false" ht="13.5" hidden="false" customHeight="false" outlineLevel="0" collapsed="false">
      <c r="U26" s="6" t="s">
        <v>9</v>
      </c>
      <c r="V26" s="0" t="n">
        <f aca="false">IF(V18&gt;=V$20,1,0)</f>
        <v>1</v>
      </c>
      <c r="W26" s="0" t="n">
        <f aca="false">IF(W18&gt;=W$20,1,0)</f>
        <v>1</v>
      </c>
      <c r="X26" s="0" t="n">
        <f aca="false">IF(X18&gt;=X$20,1,0)</f>
        <v>1</v>
      </c>
      <c r="Y26" s="0" t="n">
        <f aca="false">IF(Y18&gt;=Y$20,1,0)</f>
        <v>1</v>
      </c>
      <c r="AA26" s="6" t="s">
        <v>7</v>
      </c>
      <c r="AB26" s="0" t="n">
        <f aca="false">IF(AB18&gt;=AB$20,1,0)</f>
        <v>1</v>
      </c>
      <c r="AC26" s="0" t="n">
        <f aca="false">IF(AC18&gt;=AC$20,1,0)</f>
        <v>1</v>
      </c>
      <c r="AD26" s="0" t="n">
        <f aca="false">IF(AD18&gt;=AD$20,1,0)</f>
        <v>1</v>
      </c>
      <c r="AE26" s="0" t="n">
        <f aca="false">IF(AE18&gt;=AE$20,1,0)</f>
        <v>1</v>
      </c>
    </row>
    <row r="27" customFormat="false" ht="13.5" hidden="false" customHeight="false" outlineLevel="0" collapsed="false">
      <c r="U27" s="6" t="s">
        <v>13</v>
      </c>
      <c r="V27" s="0" t="n">
        <f aca="false">IF(V19&gt;=V$20,1,0)</f>
        <v>0</v>
      </c>
      <c r="W27" s="0" t="n">
        <f aca="false">IF(W19&gt;=W$20,1,0)</f>
        <v>0</v>
      </c>
      <c r="X27" s="0" t="n">
        <f aca="false">IF(X19&gt;=X$20,1,0)</f>
        <v>1</v>
      </c>
      <c r="Y27" s="0" t="n">
        <f aca="false">IF(Y19&gt;=Y$20,1,0)</f>
        <v>1</v>
      </c>
      <c r="AA27" s="6" t="s">
        <v>8</v>
      </c>
      <c r="AB27" s="0" t="n">
        <f aca="false">IF(AB19&gt;=AB$20,1,0)</f>
        <v>0</v>
      </c>
      <c r="AC27" s="0" t="n">
        <f aca="false">IF(AC19&gt;=AC$20,1,0)</f>
        <v>0</v>
      </c>
      <c r="AD27" s="0" t="n">
        <f aca="false">IF(AD19&gt;=AD$20,1,0)</f>
        <v>1</v>
      </c>
      <c r="AE27" s="0" t="n">
        <f aca="false">IF(AE19&gt;=AE$20,1,0)</f>
        <v>1</v>
      </c>
    </row>
    <row r="28" customFormat="false" ht="13.5" hidden="false" customHeight="false" outlineLevel="0" collapsed="false">
      <c r="U28" s="1" t="s">
        <v>48</v>
      </c>
      <c r="V28" s="6" t="s">
        <v>29</v>
      </c>
      <c r="W28" s="6" t="s">
        <v>30</v>
      </c>
      <c r="X28" s="6" t="s">
        <v>31</v>
      </c>
      <c r="Y28" s="6" t="s">
        <v>32</v>
      </c>
      <c r="Z28" s="1" t="s">
        <v>33</v>
      </c>
      <c r="AA28" s="1" t="s">
        <v>49</v>
      </c>
      <c r="AB28" s="6" t="s">
        <v>29</v>
      </c>
      <c r="AC28" s="6" t="s">
        <v>30</v>
      </c>
      <c r="AD28" s="6" t="s">
        <v>31</v>
      </c>
      <c r="AE28" s="6" t="s">
        <v>32</v>
      </c>
      <c r="AF28" s="1" t="s">
        <v>34</v>
      </c>
    </row>
    <row r="29" customFormat="false" ht="13.5" hidden="false" customHeight="false" outlineLevel="0" collapsed="false">
      <c r="U29" s="6" t="s">
        <v>9</v>
      </c>
      <c r="V29" s="0" t="n">
        <f aca="false">IF(V7&lt;=V$9,1,0)</f>
        <v>1</v>
      </c>
      <c r="W29" s="0" t="n">
        <f aca="false">IF(W7&lt;=W$9,1,0)</f>
        <v>1</v>
      </c>
      <c r="X29" s="0" t="n">
        <f aca="false">IF(X7&lt;=X$9,1,0)</f>
        <v>1</v>
      </c>
      <c r="Y29" s="0" t="n">
        <f aca="false">IF(Y7&lt;=Y$9,1,0)</f>
        <v>1</v>
      </c>
      <c r="AA29" s="6" t="s">
        <v>7</v>
      </c>
      <c r="AB29" s="0" t="n">
        <f aca="false">IF(AB7&lt;=AB$9,1,0)</f>
        <v>1</v>
      </c>
      <c r="AC29" s="0" t="n">
        <f aca="false">IF(AC7&lt;=AC$9,1,0)</f>
        <v>1</v>
      </c>
      <c r="AD29" s="0" t="n">
        <f aca="false">IF(AD7&lt;=AD$9,1,0)</f>
        <v>1</v>
      </c>
      <c r="AE29" s="0" t="n">
        <f aca="false">IF(AE7&lt;=AE$9,1,0)</f>
        <v>1</v>
      </c>
    </row>
    <row r="30" customFormat="false" ht="13.5" hidden="false" customHeight="false" outlineLevel="0" collapsed="false">
      <c r="U30" s="6" t="s">
        <v>13</v>
      </c>
      <c r="V30" s="0" t="n">
        <f aca="false">IF(V8&lt;=V$9,1,0)</f>
        <v>0</v>
      </c>
      <c r="W30" s="0" t="n">
        <f aca="false">IF(W8&lt;=W$9,1,0)</f>
        <v>0</v>
      </c>
      <c r="X30" s="0" t="n">
        <f aca="false">IF(X8&lt;=X$9,1,0)</f>
        <v>1</v>
      </c>
      <c r="Y30" s="0" t="n">
        <f aca="false">IF(Y8&lt;=Y$9,1,0)</f>
        <v>1</v>
      </c>
      <c r="AA30" s="6" t="s">
        <v>8</v>
      </c>
      <c r="AB30" s="0" t="n">
        <f aca="false">IF(AB8&lt;=AB$9,1,0)</f>
        <v>0</v>
      </c>
      <c r="AC30" s="0" t="n">
        <f aca="false">IF(AC8&lt;=AC$9,1,0)</f>
        <v>0</v>
      </c>
      <c r="AD30" s="0" t="n">
        <f aca="false">IF(AD8&lt;=AD$9,1,0)</f>
        <v>1</v>
      </c>
      <c r="AE30" s="0" t="n">
        <f aca="false">IF(AE8&lt;=AE$9,1,0)</f>
        <v>1</v>
      </c>
    </row>
    <row r="31" customFormat="false" ht="13.5" hidden="false" customHeight="false" outlineLevel="0" collapsed="false">
      <c r="U31" s="1" t="s">
        <v>50</v>
      </c>
      <c r="V31" s="6" t="s">
        <v>29</v>
      </c>
      <c r="W31" s="6" t="s">
        <v>30</v>
      </c>
      <c r="X31" s="6" t="s">
        <v>31</v>
      </c>
      <c r="Y31" s="6" t="s">
        <v>32</v>
      </c>
      <c r="Z31" s="1" t="s">
        <v>33</v>
      </c>
      <c r="AA31" s="1" t="s">
        <v>51</v>
      </c>
      <c r="AB31" s="6" t="s">
        <v>29</v>
      </c>
      <c r="AC31" s="6" t="s">
        <v>30</v>
      </c>
      <c r="AD31" s="6" t="s">
        <v>31</v>
      </c>
      <c r="AE31" s="6" t="s">
        <v>32</v>
      </c>
      <c r="AF31" s="1" t="s">
        <v>34</v>
      </c>
    </row>
    <row r="32" customFormat="false" ht="13.5" hidden="false" customHeight="false" outlineLevel="0" collapsed="false">
      <c r="U32" s="6" t="s">
        <v>9</v>
      </c>
      <c r="V32" s="0" t="n">
        <f aca="false">IF(V18&lt;=V$20,1,0)</f>
        <v>1</v>
      </c>
      <c r="W32" s="0" t="n">
        <f aca="false">IF(W18&lt;=W$20,1,0)</f>
        <v>1</v>
      </c>
      <c r="X32" s="0" t="n">
        <f aca="false">IF(X18&lt;=X$20,1,0)</f>
        <v>0</v>
      </c>
      <c r="Y32" s="0" t="n">
        <f aca="false">IF(Y18&lt;=Y$20,1,0)</f>
        <v>0</v>
      </c>
      <c r="AA32" s="6" t="s">
        <v>7</v>
      </c>
      <c r="AB32" s="0" t="n">
        <f aca="false">IF(AB18&lt;=AB$20,1,0)</f>
        <v>1</v>
      </c>
      <c r="AC32" s="0" t="n">
        <f aca="false">IF(AC18&lt;=AC$20,1,0)</f>
        <v>1</v>
      </c>
      <c r="AD32" s="0" t="n">
        <f aca="false">IF(AD18&lt;=AD$20,1,0)</f>
        <v>0</v>
      </c>
      <c r="AE32" s="0" t="n">
        <f aca="false">IF(AE18&lt;=AE$20,1,0)</f>
        <v>0</v>
      </c>
    </row>
    <row r="33" customFormat="false" ht="13.5" hidden="false" customHeight="false" outlineLevel="0" collapsed="false">
      <c r="U33" s="6" t="s">
        <v>13</v>
      </c>
      <c r="V33" s="0" t="n">
        <f aca="false">IF(V19&lt;=V$20,1,0)</f>
        <v>1</v>
      </c>
      <c r="W33" s="0" t="n">
        <f aca="false">IF(W19&lt;=W$20,1,0)</f>
        <v>1</v>
      </c>
      <c r="X33" s="0" t="n">
        <f aca="false">IF(X19&lt;=X$20,1,0)</f>
        <v>1</v>
      </c>
      <c r="Y33" s="0" t="n">
        <f aca="false">IF(Y19&lt;=Y$20,1,0)</f>
        <v>1</v>
      </c>
      <c r="AA33" s="6" t="s">
        <v>8</v>
      </c>
      <c r="AB33" s="0" t="n">
        <f aca="false">IF(AB19&lt;=AB$20,1,0)</f>
        <v>1</v>
      </c>
      <c r="AC33" s="0" t="n">
        <f aca="false">IF(AC19&lt;=AC$20,1,0)</f>
        <v>1</v>
      </c>
      <c r="AD33" s="0" t="n">
        <f aca="false">IF(AD19&lt;=AD$20,1,0)</f>
        <v>1</v>
      </c>
      <c r="AE33" s="0" t="n">
        <f aca="false">IF(AE19&lt;=AE$20,1,0)</f>
        <v>1</v>
      </c>
    </row>
    <row r="34" customFormat="false" ht="13.5" hidden="false" customHeight="false" outlineLevel="0" collapsed="false">
      <c r="AH34" s="1" t="s">
        <v>52</v>
      </c>
      <c r="AN34" s="1" t="s">
        <v>53</v>
      </c>
      <c r="AR34" s="1" t="s">
        <v>33</v>
      </c>
    </row>
    <row r="35" customFormat="false" ht="13.5" hidden="false" customHeight="false" outlineLevel="0" collapsed="false">
      <c r="U35" s="1" t="s">
        <v>54</v>
      </c>
      <c r="V35" s="6" t="s">
        <v>29</v>
      </c>
      <c r="W35" s="6" t="s">
        <v>30</v>
      </c>
      <c r="X35" s="6" t="s">
        <v>31</v>
      </c>
      <c r="Y35" s="6" t="s">
        <v>32</v>
      </c>
      <c r="Z35" s="1" t="s">
        <v>33</v>
      </c>
      <c r="AA35" s="1" t="s">
        <v>55</v>
      </c>
      <c r="AB35" s="6" t="s">
        <v>29</v>
      </c>
      <c r="AC35" s="6" t="s">
        <v>30</v>
      </c>
      <c r="AD35" s="6" t="s">
        <v>31</v>
      </c>
      <c r="AE35" s="6" t="s">
        <v>32</v>
      </c>
      <c r="AF35" s="1" t="s">
        <v>33</v>
      </c>
      <c r="AJ35" s="0" t="n">
        <v>1</v>
      </c>
      <c r="AK35" s="0" t="n">
        <v>2</v>
      </c>
      <c r="AP35" s="0" t="n">
        <v>1</v>
      </c>
      <c r="AQ35" s="0" t="n">
        <v>2</v>
      </c>
    </row>
    <row r="36" customFormat="false" ht="13.5" hidden="false" customHeight="false" outlineLevel="0" collapsed="false">
      <c r="U36" s="6" t="s">
        <v>9</v>
      </c>
      <c r="V36" s="0" t="n">
        <f aca="false">IF(OR(AND(V23=1,$B$9=1),AND(V29=1,$B$9=-1),$B$9=0),1,0)</f>
        <v>1</v>
      </c>
      <c r="W36" s="0" t="n">
        <f aca="false">IF(OR(AND(W23=1,$B$9=1),AND(W29=1,$B$9=-1),$B$9=0),1,0)</f>
        <v>1</v>
      </c>
      <c r="X36" s="0" t="n">
        <f aca="false">IF(OR(AND(X23=1,$B$9=1),AND(X29=1,$B$9=-1),$B$9=0),1,0)</f>
        <v>1</v>
      </c>
      <c r="Y36" s="0" t="n">
        <f aca="false">IF(OR(AND(Y23=1,$B$9=1),AND(Y29=1,$B$9=-1),$B$9=0),1,0)</f>
        <v>1</v>
      </c>
      <c r="AA36" s="6" t="s">
        <v>7</v>
      </c>
      <c r="AB36" s="0" t="n">
        <f aca="false">IF(OR(AND(AB23=1,$C$10=1),AND(AB29=1,$C$10=-1),$C$10=0),1,0)</f>
        <v>1</v>
      </c>
      <c r="AC36" s="0" t="n">
        <f aca="false">IF(OR(AND(AC23=1,$C$10=1),AND(AC29=1,$C$10=-1),$C$10=0),1,0)</f>
        <v>1</v>
      </c>
      <c r="AD36" s="0" t="n">
        <f aca="false">IF(OR(AND(AD23=1,$C$10=1),AND(AD29=1,$C$10=-1),$C$10=0),1,0)</f>
        <v>1</v>
      </c>
      <c r="AE36" s="0" t="n">
        <f aca="false">IF(OR(AND(AE23=1,$C$10=1),AND(AE29=1,$C$10=-1),$C$10=0),1,0)</f>
        <v>1</v>
      </c>
      <c r="AI36" s="0" t="s">
        <v>40</v>
      </c>
      <c r="AJ36" s="11" t="n">
        <f aca="false">IF(SUM(V47:Y47)=4,1,0)</f>
        <v>0</v>
      </c>
      <c r="AK36" s="11" t="n">
        <f aca="false">IF(SUM(AB47:AE47)=4,1,0)</f>
        <v>0</v>
      </c>
      <c r="AO36" s="0" t="s">
        <v>40</v>
      </c>
      <c r="AP36" s="11" t="n">
        <f aca="false">IF(SUM(V43:Y43)=4,1,0)</f>
        <v>1</v>
      </c>
      <c r="AQ36" s="11" t="n">
        <f aca="false">IF(SUM(AB43:AE43)=4,1,0)</f>
        <v>1</v>
      </c>
    </row>
    <row r="37" customFormat="false" ht="13.5" hidden="false" customHeight="false" outlineLevel="0" collapsed="false">
      <c r="U37" s="6" t="s">
        <v>13</v>
      </c>
      <c r="V37" s="0" t="n">
        <f aca="false">IF(OR(AND(V24=1,$B$9=1),AND(V30=1,$B$9=-1),$B$9=0),1,0)</f>
        <v>0</v>
      </c>
      <c r="W37" s="0" t="n">
        <f aca="false">IF(OR(AND(W24=1,$B$9=1),AND(W30=1,$B$9=-1),$B$9=0),1,0)</f>
        <v>0</v>
      </c>
      <c r="X37" s="0" t="n">
        <f aca="false">IF(OR(AND(X24=1,$B$9=1),AND(X30=1,$B$9=-1),$B$9=0),1,0)</f>
        <v>1</v>
      </c>
      <c r="Y37" s="0" t="n">
        <f aca="false">IF(OR(AND(Y24=1,$B$9=1),AND(Y30=1,$B$9=-1),$B$9=0),1,0)</f>
        <v>1</v>
      </c>
      <c r="AA37" s="6" t="s">
        <v>8</v>
      </c>
      <c r="AB37" s="0" t="n">
        <f aca="false">IF(OR(AND(AB24=1,$C$10=1),AND(AB30=1,$C$10=-1),$C$10=0),1,0)</f>
        <v>0</v>
      </c>
      <c r="AC37" s="0" t="n">
        <f aca="false">IF(OR(AND(AC24=1,$C$10=1),AND(AC30=1,$C$10=-1),$C$10=0),1,0)</f>
        <v>0</v>
      </c>
      <c r="AD37" s="0" t="n">
        <f aca="false">IF(OR(AND(AD24=1,$C$10=1),AND(AD30=1,$C$10=-1),$C$10=0),1,0)</f>
        <v>1</v>
      </c>
      <c r="AE37" s="0" t="n">
        <f aca="false">IF(OR(AND(AE24=1,$C$10=1),AND(AE30=1,$C$10=-1),$C$10=0),1,0)</f>
        <v>1</v>
      </c>
      <c r="AI37" s="0" t="s">
        <v>41</v>
      </c>
      <c r="AJ37" s="11" t="n">
        <f aca="false">IF(SUM(V48:Y48)=4,1,0)</f>
        <v>0</v>
      </c>
      <c r="AK37" s="11" t="n">
        <f aca="false">IF(SUM(AB48:AE48)=4,1,0)</f>
        <v>0</v>
      </c>
      <c r="AO37" s="0" t="s">
        <v>41</v>
      </c>
      <c r="AP37" s="11" t="n">
        <f aca="false">IF(SUM(V44:Y44)=4,1,0)</f>
        <v>0</v>
      </c>
      <c r="AQ37" s="11" t="n">
        <f aca="false">IF(SUM(AB44:AE44)=4,1,0)</f>
        <v>0</v>
      </c>
    </row>
    <row r="38" customFormat="false" ht="13.5" hidden="false" customHeight="false" outlineLevel="0" collapsed="false">
      <c r="U38" s="18" t="s">
        <v>56</v>
      </c>
      <c r="V38" s="6" t="s">
        <v>29</v>
      </c>
      <c r="W38" s="6" t="s">
        <v>30</v>
      </c>
      <c r="X38" s="6" t="s">
        <v>31</v>
      </c>
      <c r="Y38" s="6" t="s">
        <v>32</v>
      </c>
      <c r="Z38" s="1" t="s">
        <v>33</v>
      </c>
      <c r="AA38" s="1" t="s">
        <v>57</v>
      </c>
      <c r="AB38" s="6" t="s">
        <v>29</v>
      </c>
      <c r="AC38" s="6" t="s">
        <v>30</v>
      </c>
      <c r="AD38" s="6" t="s">
        <v>31</v>
      </c>
      <c r="AE38" s="6" t="s">
        <v>32</v>
      </c>
      <c r="AF38" s="1" t="s">
        <v>33</v>
      </c>
      <c r="AH38" s="1" t="s">
        <v>11</v>
      </c>
      <c r="AN38" s="1" t="s">
        <v>12</v>
      </c>
    </row>
    <row r="39" customFormat="false" ht="13.5" hidden="false" customHeight="false" outlineLevel="0" collapsed="false">
      <c r="U39" s="6" t="s">
        <v>9</v>
      </c>
      <c r="V39" s="0" t="n">
        <f aca="false">IF(OR(AND(V26=1,$C$9=1),AND(V32=1,$C$9=-1),$C$9=0),1,0)</f>
        <v>1</v>
      </c>
      <c r="W39" s="0" t="n">
        <f aca="false">IF(OR(AND(W26=1,$C$9=1),AND(W32=1,$C$9=-1),$C$9=0),1,0)</f>
        <v>1</v>
      </c>
      <c r="X39" s="0" t="n">
        <f aca="false">IF(OR(AND(X26=1,$C$9=1),AND(X32=1,$C$9=-1),$C$9=0),1,0)</f>
        <v>1</v>
      </c>
      <c r="Y39" s="0" t="n">
        <f aca="false">IF(OR(AND(Y26=1,$C$9=1),AND(Y32=1,$C$9=-1),$C$9=0),1,0)</f>
        <v>1</v>
      </c>
      <c r="AA39" s="6" t="s">
        <v>7</v>
      </c>
      <c r="AB39" s="0" t="n">
        <f aca="false">IF(OR(AND(AB26=1,$B$10=1),AND(AB32=1,$B$10=-1),$B$10=0),1,0)</f>
        <v>1</v>
      </c>
      <c r="AC39" s="0" t="n">
        <f aca="false">IF(OR(AND(AC26=1,$B$10=1),AND(AC32=1,$B$10=-1),$B$10=0),1,0)</f>
        <v>1</v>
      </c>
      <c r="AD39" s="0" t="n">
        <f aca="false">IF(OR(AND(AD26=1,$B$10=1),AND(AD32=1,$B$10=-1),$B$10=0),1,0)</f>
        <v>1</v>
      </c>
      <c r="AE39" s="0" t="n">
        <f aca="false">IF(OR(AND(AE26=1,$B$10=1),AND(AE32=1,$B$10=-1),$B$10=0),1,0)</f>
        <v>1</v>
      </c>
      <c r="AH39" s="0" t="s">
        <v>29</v>
      </c>
      <c r="AI39" s="0" t="s">
        <v>30</v>
      </c>
      <c r="AJ39" s="0" t="s">
        <v>31</v>
      </c>
      <c r="AK39" s="0" t="s">
        <v>32</v>
      </c>
      <c r="AL39" s="1" t="s">
        <v>33</v>
      </c>
      <c r="AN39" s="0" t="s">
        <v>29</v>
      </c>
      <c r="AO39" s="0" t="s">
        <v>30</v>
      </c>
      <c r="AP39" s="0" t="s">
        <v>31</v>
      </c>
      <c r="AQ39" s="0" t="s">
        <v>32</v>
      </c>
    </row>
    <row r="40" customFormat="false" ht="13.5" hidden="false" customHeight="false" outlineLevel="0" collapsed="false">
      <c r="U40" s="6" t="s">
        <v>13</v>
      </c>
      <c r="V40" s="0" t="n">
        <f aca="false">IF(OR(AND(V27=1,$C$9=1),AND(V33=1,$C$9=-1),$C$9=0),1,0)</f>
        <v>0</v>
      </c>
      <c r="W40" s="0" t="n">
        <f aca="false">IF(OR(AND(W27=1,$C$9=1),AND(W33=1,$C$9=-1),$C$9=0),1,0)</f>
        <v>0</v>
      </c>
      <c r="X40" s="0" t="n">
        <f aca="false">IF(OR(AND(X27=1,$C$9=1),AND(X33=1,$C$9=-1),$C$9=0),1,0)</f>
        <v>1</v>
      </c>
      <c r="Y40" s="0" t="n">
        <f aca="false">IF(OR(AND(Y27=1,$C$9=1),AND(Y33=1,$C$9=-1),$C$9=0),1,0)</f>
        <v>1</v>
      </c>
      <c r="AA40" s="6" t="s">
        <v>8</v>
      </c>
      <c r="AB40" s="0" t="n">
        <f aca="false">IF(OR(AND(AB27=1,$B$10=1),AND(AB33=1,$B$10=-1),$B$10=0),1,0)</f>
        <v>0</v>
      </c>
      <c r="AC40" s="0" t="n">
        <f aca="false">IF(OR(AND(AC27=1,$B$10=1),AND(AC33=1,$B$10=-1),$B$10=0),1,0)</f>
        <v>0</v>
      </c>
      <c r="AD40" s="0" t="n">
        <f aca="false">IF(OR(AND(AD27=1,$B$10=1),AND(AD33=1,$B$10=-1),$B$10=0),1,0)</f>
        <v>1</v>
      </c>
      <c r="AE40" s="0" t="n">
        <f aca="false">IF(OR(AND(AE27=1,$B$10=1),AND(AE33=1,$B$10=-1),$B$10=0),1,0)</f>
        <v>1</v>
      </c>
      <c r="AH40" s="0" t="n">
        <f aca="false">IF(AND(AJ36=1,AK36=1),1,0)</f>
        <v>0</v>
      </c>
      <c r="AI40" s="0" t="n">
        <f aca="false">IF(AND(AJ36=1,AK37=1),1,0)</f>
        <v>0</v>
      </c>
      <c r="AJ40" s="0" t="n">
        <f aca="false">IF(AND(AJ37=1,AK36=1),1,0)</f>
        <v>0</v>
      </c>
      <c r="AK40" s="0" t="n">
        <f aca="false">IF(AND(AJ37=1,AK37=1),1,0)</f>
        <v>0</v>
      </c>
      <c r="AN40" s="0" t="n">
        <f aca="false">IF(AND(AP36=1,AQ36=1),1,0)</f>
        <v>1</v>
      </c>
      <c r="AO40" s="0" t="n">
        <f aca="false">IF(AND(AP36=1,AQ37=1),1,0)</f>
        <v>0</v>
      </c>
      <c r="AP40" s="0" t="n">
        <f aca="false">IF(AND(AP37=1,AQ36=1),1,0)</f>
        <v>0</v>
      </c>
      <c r="AQ40" s="0" t="n">
        <f aca="false">IF(AND(AP37=1,AQ37=1),1,0)</f>
        <v>0</v>
      </c>
    </row>
    <row r="41" customFormat="false" ht="13.5" hidden="false" customHeight="false" outlineLevel="0" collapsed="false">
      <c r="AH41" s="1" t="s">
        <v>17</v>
      </c>
      <c r="AL41" s="1" t="s">
        <v>33</v>
      </c>
    </row>
    <row r="42" customFormat="false" ht="13.5" hidden="false" customHeight="false" outlineLevel="0" collapsed="false">
      <c r="U42" s="1" t="s">
        <v>58</v>
      </c>
      <c r="V42" s="6" t="s">
        <v>29</v>
      </c>
      <c r="W42" s="6" t="s">
        <v>30</v>
      </c>
      <c r="X42" s="6" t="s">
        <v>31</v>
      </c>
      <c r="Y42" s="6" t="s">
        <v>32</v>
      </c>
      <c r="AA42" s="1" t="s">
        <v>59</v>
      </c>
      <c r="AB42" s="6" t="s">
        <v>29</v>
      </c>
      <c r="AC42" s="6" t="s">
        <v>30</v>
      </c>
      <c r="AD42" s="6" t="s">
        <v>31</v>
      </c>
      <c r="AE42" s="6" t="s">
        <v>32</v>
      </c>
      <c r="AH42" s="0" t="s">
        <v>29</v>
      </c>
      <c r="AI42" s="0" t="s">
        <v>30</v>
      </c>
      <c r="AJ42" s="0" t="s">
        <v>31</v>
      </c>
      <c r="AK42" s="0" t="s">
        <v>32</v>
      </c>
    </row>
    <row r="43" customFormat="false" ht="13.5" hidden="false" customHeight="false" outlineLevel="0" collapsed="false">
      <c r="U43" s="6" t="s">
        <v>9</v>
      </c>
      <c r="V43" s="0" t="n">
        <f aca="false">V36*V39</f>
        <v>1</v>
      </c>
      <c r="W43" s="0" t="n">
        <f aca="false">W36*W39</f>
        <v>1</v>
      </c>
      <c r="X43" s="0" t="n">
        <f aca="false">X36*X39</f>
        <v>1</v>
      </c>
      <c r="Y43" s="0" t="n">
        <f aca="false">Y36*Y39</f>
        <v>1</v>
      </c>
      <c r="AA43" s="6" t="s">
        <v>7</v>
      </c>
      <c r="AB43" s="0" t="n">
        <f aca="false">AB36*AB39</f>
        <v>1</v>
      </c>
      <c r="AC43" s="0" t="n">
        <f aca="false">AC36*AC39</f>
        <v>1</v>
      </c>
      <c r="AD43" s="0" t="n">
        <f aca="false">AD36*AD39</f>
        <v>1</v>
      </c>
      <c r="AE43" s="0" t="n">
        <f aca="false">AE36*AE39</f>
        <v>1</v>
      </c>
      <c r="AH43" s="0" t="n">
        <f aca="false">IF(AND(V43=1,AB43=1),1,0)</f>
        <v>1</v>
      </c>
      <c r="AI43" s="0" t="n">
        <f aca="false">IF(AND(W43=1,AD44=1),1,0)</f>
        <v>1</v>
      </c>
      <c r="AJ43" s="0" t="n">
        <f aca="false">IF(AND(X44=1,AC43=1),1,0)</f>
        <v>1</v>
      </c>
      <c r="AK43" s="0" t="n">
        <f aca="false">IF(AND(Y44=1,AE44=1),1,0)</f>
        <v>1</v>
      </c>
    </row>
    <row r="44" customFormat="false" ht="13.5" hidden="false" customHeight="false" outlineLevel="0" collapsed="false">
      <c r="U44" s="6" t="s">
        <v>13</v>
      </c>
      <c r="V44" s="0" t="n">
        <f aca="false">V37*V40</f>
        <v>0</v>
      </c>
      <c r="W44" s="0" t="n">
        <f aca="false">W37*W40</f>
        <v>0</v>
      </c>
      <c r="X44" s="0" t="n">
        <f aca="false">X37*X40</f>
        <v>1</v>
      </c>
      <c r="Y44" s="0" t="n">
        <f aca="false">Y37*Y40</f>
        <v>1</v>
      </c>
      <c r="AA44" s="6" t="s">
        <v>8</v>
      </c>
      <c r="AB44" s="0" t="n">
        <f aca="false">AB37*AB40</f>
        <v>0</v>
      </c>
      <c r="AC44" s="0" t="n">
        <f aca="false">AC37*AC40</f>
        <v>0</v>
      </c>
      <c r="AD44" s="0" t="n">
        <f aca="false">AD37*AD40</f>
        <v>1</v>
      </c>
      <c r="AE44" s="0" t="n">
        <f aca="false">AE37*AE40</f>
        <v>1</v>
      </c>
    </row>
    <row r="45" customFormat="false" ht="13.5" hidden="false" customHeight="false" outlineLevel="0" collapsed="false">
      <c r="U45" s="6"/>
      <c r="AA45" s="6"/>
      <c r="AH45" s="1" t="s">
        <v>16</v>
      </c>
      <c r="AL45" s="1" t="s">
        <v>33</v>
      </c>
    </row>
    <row r="46" customFormat="false" ht="13.5" hidden="false" customHeight="false" outlineLevel="0" collapsed="false">
      <c r="U46" s="6" t="s">
        <v>60</v>
      </c>
      <c r="V46" s="0" t="n">
        <f aca="false">SUM(V43:V44)</f>
        <v>1</v>
      </c>
      <c r="W46" s="0" t="n">
        <f aca="false">SUM(W43:W44)</f>
        <v>1</v>
      </c>
      <c r="X46" s="0" t="n">
        <f aca="false">SUM(X43:X44)</f>
        <v>2</v>
      </c>
      <c r="Y46" s="0" t="n">
        <f aca="false">SUM(Y43:Y44)</f>
        <v>2</v>
      </c>
      <c r="Z46" s="1" t="s">
        <v>61</v>
      </c>
      <c r="AA46" s="6" t="s">
        <v>60</v>
      </c>
      <c r="AB46" s="0" t="n">
        <f aca="false">SUM(AB43:AB44)</f>
        <v>1</v>
      </c>
      <c r="AC46" s="0" t="n">
        <f aca="false">SUM(AC43:AC44)</f>
        <v>1</v>
      </c>
      <c r="AD46" s="0" t="n">
        <f aca="false">SUM(AD43:AD44)</f>
        <v>2</v>
      </c>
      <c r="AE46" s="0" t="n">
        <f aca="false">SUM(AE43:AE44)</f>
        <v>2</v>
      </c>
      <c r="AH46" s="0" t="s">
        <v>29</v>
      </c>
      <c r="AI46" s="0" t="s">
        <v>30</v>
      </c>
      <c r="AJ46" s="0" t="s">
        <v>31</v>
      </c>
      <c r="AK46" s="0" t="s">
        <v>32</v>
      </c>
    </row>
    <row r="47" customFormat="false" ht="13.5" hidden="false" customHeight="false" outlineLevel="0" collapsed="false">
      <c r="U47" s="6" t="s">
        <v>9</v>
      </c>
      <c r="V47" s="0" t="n">
        <f aca="false">IF(AND(V43=1,V$46=1),1,0)</f>
        <v>1</v>
      </c>
      <c r="W47" s="0" t="n">
        <f aca="false">IF(AND(W43=1,W$46=1),1,0)</f>
        <v>1</v>
      </c>
      <c r="X47" s="0" t="n">
        <f aca="false">IF(AND(X43=1,X$46=1),1,0)</f>
        <v>0</v>
      </c>
      <c r="Y47" s="0" t="n">
        <f aca="false">IF(AND(Y43=1,Y$46=1),1,0)</f>
        <v>0</v>
      </c>
      <c r="AA47" s="6" t="s">
        <v>7</v>
      </c>
      <c r="AB47" s="0" t="n">
        <f aca="false">IF(AND(AB43=1,AB$46=1),1,0)</f>
        <v>1</v>
      </c>
      <c r="AC47" s="0" t="n">
        <f aca="false">IF(AND(AC43=1,AC$46=1),1,0)</f>
        <v>1</v>
      </c>
      <c r="AD47" s="0" t="n">
        <f aca="false">IF(AND(AD43=1,AD$46=1),1,0)</f>
        <v>0</v>
      </c>
      <c r="AE47" s="0" t="n">
        <f aca="false">IF(AND(AE43=1,AE$46=1),1,0)</f>
        <v>0</v>
      </c>
      <c r="AH47" s="0" t="n">
        <f aca="false">IF(AND(V47=1,AB47=1),1,0)</f>
        <v>1</v>
      </c>
      <c r="AI47" s="0" t="n">
        <f aca="false">IF(AND(W47=1,AD48=1),1,0)</f>
        <v>0</v>
      </c>
      <c r="AJ47" s="0" t="n">
        <f aca="false">IF(AND(X48=1,AC47=1),1,0)</f>
        <v>0</v>
      </c>
      <c r="AK47" s="0" t="n">
        <f aca="false">IF(AND(Y48=1,AE48=1),1,0)</f>
        <v>0</v>
      </c>
    </row>
    <row r="48" customFormat="false" ht="13.5" hidden="false" customHeight="false" outlineLevel="0" collapsed="false">
      <c r="U48" s="6" t="s">
        <v>13</v>
      </c>
      <c r="V48" s="0" t="n">
        <f aca="false">IF(AND(V44=1,V$46=1),1,0)</f>
        <v>0</v>
      </c>
      <c r="W48" s="0" t="n">
        <f aca="false">IF(AND(W44=1,W$46=1),1,0)</f>
        <v>0</v>
      </c>
      <c r="X48" s="0" t="n">
        <f aca="false">IF(AND(X44=1,X$46=1),1,0)</f>
        <v>0</v>
      </c>
      <c r="Y48" s="0" t="n">
        <f aca="false">IF(AND(Y44=1,Y$46=1),1,0)</f>
        <v>0</v>
      </c>
      <c r="AA48" s="6" t="s">
        <v>8</v>
      </c>
      <c r="AB48" s="0" t="n">
        <f aca="false">IF(AND(AB44=1,AB$46=1),1,0)</f>
        <v>0</v>
      </c>
      <c r="AC48" s="0" t="n">
        <f aca="false">IF(AND(AC44=1,AC$46=1),1,0)</f>
        <v>0</v>
      </c>
      <c r="AD48" s="0" t="n">
        <f aca="false">IF(AND(AD44=1,AD$46=1),1,0)</f>
        <v>0</v>
      </c>
      <c r="AE48" s="0" t="n">
        <f aca="false">IF(AND(AE44=1,AE$46=1),1,0)</f>
        <v>0</v>
      </c>
    </row>
    <row r="49" customFormat="false" ht="13.5" hidden="false" customHeight="false" outlineLevel="0" collapsed="false">
      <c r="U49" s="6"/>
      <c r="Z49" s="1"/>
      <c r="AJ49" s="13"/>
      <c r="AK49" s="13"/>
    </row>
    <row r="50" customFormat="false" ht="13.5" hidden="false" customHeight="false" outlineLevel="0" collapsed="false">
      <c r="U50" s="6"/>
    </row>
  </sheetData>
  <dataValidations count="1">
    <dataValidation allowBlank="true" errorStyle="stop" operator="between" showDropDown="false" showErrorMessage="true" showInputMessage="false" sqref="B9:C10" type="list">
      <formula1>sig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49"/>
    <col collapsed="false" customWidth="true" hidden="false" outlineLevel="0" max="4" min="3" style="0" width="6.25"/>
    <col collapsed="false" customWidth="true" hidden="false" outlineLevel="0" max="5" min="5" style="0" width="8.36"/>
    <col collapsed="false" customWidth="true" hidden="false" outlineLevel="0" max="6" min="6" style="0" width="8.62"/>
    <col collapsed="false" customWidth="true" hidden="false" outlineLevel="0" max="7" min="7" style="0" width="5.12"/>
    <col collapsed="false" customWidth="true" hidden="false" outlineLevel="0" max="8" min="8" style="0" width="6.12"/>
    <col collapsed="false" customWidth="true" hidden="false" outlineLevel="0" max="9" min="9" style="0" width="8.75"/>
  </cols>
  <sheetData>
    <row r="1" customFormat="false" ht="13.5" hidden="false" customHeight="false" outlineLevel="0" collapsed="false">
      <c r="A1" s="1" t="s">
        <v>2</v>
      </c>
      <c r="I1" s="0" t="s">
        <v>18</v>
      </c>
    </row>
    <row r="2" customFormat="false" ht="14.25" hidden="false" customHeight="false" outlineLevel="0" collapsed="false">
      <c r="B2" s="1" t="n">
        <v>1</v>
      </c>
      <c r="C2" s="1" t="n">
        <v>2</v>
      </c>
      <c r="E2" s="1" t="s">
        <v>3</v>
      </c>
      <c r="F2" s="1" t="s">
        <v>4</v>
      </c>
      <c r="I2" s="11" t="n">
        <v>1</v>
      </c>
    </row>
    <row r="3" customFormat="false" ht="15" hidden="false" customHeight="false" outlineLevel="0" collapsed="false">
      <c r="A3" s="1" t="n">
        <v>1</v>
      </c>
      <c r="B3" s="19" t="n">
        <v>1</v>
      </c>
      <c r="C3" s="19" t="n">
        <v>0</v>
      </c>
      <c r="D3" s="13"/>
      <c r="E3" s="12" t="n">
        <f aca="false">IF(SUM(I8:I15)=8,1,0)</f>
        <v>1</v>
      </c>
      <c r="F3" s="12" t="n">
        <f aca="false">IF(SUM(J8:J15)=8,1,0)</f>
        <v>1</v>
      </c>
      <c r="G3" s="13"/>
      <c r="H3" s="13"/>
      <c r="I3" s="11" t="n">
        <v>0</v>
      </c>
    </row>
    <row r="4" customFormat="false" ht="15" hidden="false" customHeight="false" outlineLevel="0" collapsed="false">
      <c r="A4" s="1" t="n">
        <v>2</v>
      </c>
      <c r="B4" s="19" t="n">
        <v>0</v>
      </c>
      <c r="C4" s="19" t="n">
        <v>1</v>
      </c>
      <c r="D4" s="13"/>
      <c r="E4" s="13"/>
      <c r="F4" s="13"/>
      <c r="G4" s="13"/>
      <c r="H4" s="13"/>
      <c r="I4" s="11" t="n">
        <v>-1</v>
      </c>
    </row>
    <row r="5" customFormat="false" ht="14.25" hidden="false" customHeight="false" outlineLevel="0" collapsed="false"/>
    <row r="7" customFormat="false" ht="13.5" hidden="false" customHeight="false" outlineLevel="0" collapsed="false">
      <c r="A7" s="14" t="s">
        <v>19</v>
      </c>
      <c r="B7" s="14" t="s">
        <v>20</v>
      </c>
      <c r="C7" s="14" t="s">
        <v>21</v>
      </c>
      <c r="D7" s="15"/>
      <c r="E7" s="14" t="s">
        <v>22</v>
      </c>
      <c r="F7" s="14" t="s">
        <v>23</v>
      </c>
      <c r="G7" s="14" t="s">
        <v>24</v>
      </c>
      <c r="I7" s="1" t="s">
        <v>3</v>
      </c>
      <c r="J7" s="1" t="s">
        <v>4</v>
      </c>
    </row>
    <row r="8" customFormat="false" ht="13.5" hidden="false" customHeight="false" outlineLevel="0" collapsed="false">
      <c r="A8" s="0" t="n">
        <v>1</v>
      </c>
      <c r="B8" s="0" t="n">
        <v>1</v>
      </c>
      <c r="C8" s="0" t="n">
        <v>1</v>
      </c>
      <c r="E8" s="0" t="n">
        <f aca="false">INDEX(net,A8,B8)</f>
        <v>1</v>
      </c>
      <c r="F8" s="0" t="n">
        <f aca="false">INDEX(net,A8,C8)</f>
        <v>1</v>
      </c>
      <c r="G8" s="0" t="n">
        <f aca="false">INDEX(net,B8,C8)</f>
        <v>1</v>
      </c>
      <c r="I8" s="0" t="n">
        <f aca="false">IF(OR(E8=0,AND(E8=1,F8=G8),AND(E8=-1,F8&lt;&gt;G8)),1,0)</f>
        <v>1</v>
      </c>
      <c r="J8" s="0" t="n">
        <f aca="false">IF(OR(E8=0,AND(E8=1,F8=G8),E8=-1),1,0)</f>
        <v>1</v>
      </c>
    </row>
    <row r="9" customFormat="false" ht="13.5" hidden="false" customHeight="false" outlineLevel="0" collapsed="false">
      <c r="A9" s="0" t="n">
        <v>1</v>
      </c>
      <c r="B9" s="0" t="n">
        <v>1</v>
      </c>
      <c r="C9" s="0" t="n">
        <v>2</v>
      </c>
      <c r="E9" s="0" t="n">
        <f aca="false">INDEX(net,A9,B9)</f>
        <v>1</v>
      </c>
      <c r="F9" s="0" t="n">
        <f aca="false">INDEX(net,A9,C9)</f>
        <v>0</v>
      </c>
      <c r="G9" s="0" t="n">
        <f aca="false">INDEX(net,B9,C9)</f>
        <v>0</v>
      </c>
      <c r="I9" s="0" t="n">
        <f aca="false">IF(OR(E9=0,AND(E9=1,F9=G9),AND(E9=-1,F9&lt;&gt;G9)),1,0)</f>
        <v>1</v>
      </c>
      <c r="J9" s="0" t="n">
        <f aca="false">IF(OR(E9=0,AND(E9=1,F9=G9),E9=-1),1,0)</f>
        <v>1</v>
      </c>
    </row>
    <row r="10" customFormat="false" ht="13.5" hidden="false" customHeight="false" outlineLevel="0" collapsed="false">
      <c r="A10" s="0" t="n">
        <v>1</v>
      </c>
      <c r="B10" s="0" t="n">
        <v>2</v>
      </c>
      <c r="C10" s="0" t="n">
        <v>1</v>
      </c>
      <c r="E10" s="0" t="n">
        <f aca="false">INDEX(net,A10,B10)</f>
        <v>0</v>
      </c>
      <c r="F10" s="0" t="n">
        <f aca="false">INDEX(net,A10,C10)</f>
        <v>1</v>
      </c>
      <c r="G10" s="0" t="n">
        <f aca="false">INDEX(net,B10,C10)</f>
        <v>0</v>
      </c>
      <c r="I10" s="0" t="n">
        <f aca="false">IF(OR(E10=0,AND(E10=1,F10=G10),AND(E10=-1,F10&lt;&gt;G10)),1,0)</f>
        <v>1</v>
      </c>
      <c r="J10" s="0" t="n">
        <f aca="false">IF(OR(E10=0,AND(E10=1,F10=G10),E10=-1),1,0)</f>
        <v>1</v>
      </c>
    </row>
    <row r="11" customFormat="false" ht="13.5" hidden="false" customHeight="false" outlineLevel="0" collapsed="false">
      <c r="A11" s="0" t="n">
        <v>1</v>
      </c>
      <c r="B11" s="0" t="n">
        <v>2</v>
      </c>
      <c r="C11" s="0" t="n">
        <v>2</v>
      </c>
      <c r="E11" s="0" t="n">
        <f aca="false">INDEX(net,A11,B11)</f>
        <v>0</v>
      </c>
      <c r="F11" s="0" t="n">
        <f aca="false">INDEX(net,A11,C11)</f>
        <v>0</v>
      </c>
      <c r="G11" s="0" t="n">
        <f aca="false">INDEX(net,B11,C11)</f>
        <v>1</v>
      </c>
      <c r="I11" s="0" t="n">
        <f aca="false">IF(OR(E11=0,AND(E11=1,F11=G11),AND(E11=-1,F11&lt;&gt;G11)),1,0)</f>
        <v>1</v>
      </c>
      <c r="J11" s="0" t="n">
        <f aca="false">IF(OR(E11=0,AND(E11=1,F11=G11),E11=-1),1,0)</f>
        <v>1</v>
      </c>
    </row>
    <row r="12" customFormat="false" ht="13.5" hidden="false" customHeight="false" outlineLevel="0" collapsed="false">
      <c r="A12" s="0" t="n">
        <v>2</v>
      </c>
      <c r="B12" s="0" t="n">
        <v>1</v>
      </c>
      <c r="C12" s="0" t="n">
        <v>1</v>
      </c>
      <c r="E12" s="0" t="n">
        <f aca="false">INDEX(net,A12,B12)</f>
        <v>0</v>
      </c>
      <c r="F12" s="0" t="n">
        <f aca="false">INDEX(net,A12,C12)</f>
        <v>0</v>
      </c>
      <c r="G12" s="0" t="n">
        <f aca="false">INDEX(net,B12,C12)</f>
        <v>1</v>
      </c>
      <c r="I12" s="0" t="n">
        <f aca="false">IF(OR(E12=0,AND(E12=1,F12=G12),AND(E12=-1,F12&lt;&gt;G12)),1,0)</f>
        <v>1</v>
      </c>
      <c r="J12" s="0" t="n">
        <f aca="false">IF(OR(E12=0,AND(E12=1,F12=G12),E12=-1),1,0)</f>
        <v>1</v>
      </c>
    </row>
    <row r="13" customFormat="false" ht="13.5" hidden="false" customHeight="false" outlineLevel="0" collapsed="false">
      <c r="A13" s="0" t="n">
        <v>2</v>
      </c>
      <c r="B13" s="0" t="n">
        <v>1</v>
      </c>
      <c r="C13" s="0" t="n">
        <v>2</v>
      </c>
      <c r="E13" s="0" t="n">
        <f aca="false">INDEX(net,A13,B13)</f>
        <v>0</v>
      </c>
      <c r="F13" s="0" t="n">
        <f aca="false">INDEX(net,A13,C13)</f>
        <v>1</v>
      </c>
      <c r="G13" s="0" t="n">
        <f aca="false">INDEX(net,B13,C13)</f>
        <v>0</v>
      </c>
      <c r="I13" s="0" t="n">
        <f aca="false">IF(OR(E13=0,AND(E13=1,F13=G13),AND(E13=-1,F13&lt;&gt;G13)),1,0)</f>
        <v>1</v>
      </c>
      <c r="J13" s="0" t="n">
        <f aca="false">IF(OR(E13=0,AND(E13=1,F13=G13),E13=-1),1,0)</f>
        <v>1</v>
      </c>
    </row>
    <row r="14" customFormat="false" ht="13.5" hidden="false" customHeight="false" outlineLevel="0" collapsed="false">
      <c r="A14" s="0" t="n">
        <v>2</v>
      </c>
      <c r="B14" s="0" t="n">
        <v>2</v>
      </c>
      <c r="C14" s="0" t="n">
        <v>1</v>
      </c>
      <c r="E14" s="0" t="n">
        <f aca="false">INDEX(net,A14,B14)</f>
        <v>1</v>
      </c>
      <c r="F14" s="0" t="n">
        <f aca="false">INDEX(net,A14,C14)</f>
        <v>0</v>
      </c>
      <c r="G14" s="0" t="n">
        <f aca="false">INDEX(net,B14,C14)</f>
        <v>0</v>
      </c>
      <c r="I14" s="0" t="n">
        <f aca="false">IF(OR(E14=0,AND(E14=1,F14=G14),AND(E14=-1,F14&lt;&gt;G14)),1,0)</f>
        <v>1</v>
      </c>
      <c r="J14" s="0" t="n">
        <f aca="false">IF(OR(E14=0,AND(E14=1,F14=G14),E14=-1),1,0)</f>
        <v>1</v>
      </c>
    </row>
    <row r="15" customFormat="false" ht="13.5" hidden="false" customHeight="false" outlineLevel="0" collapsed="false">
      <c r="A15" s="0" t="n">
        <v>2</v>
      </c>
      <c r="B15" s="0" t="n">
        <v>2</v>
      </c>
      <c r="C15" s="0" t="n">
        <v>2</v>
      </c>
      <c r="E15" s="0" t="n">
        <f aca="false">INDEX(net,A15,B15)</f>
        <v>1</v>
      </c>
      <c r="F15" s="0" t="n">
        <f aca="false">INDEX(net,A15,C15)</f>
        <v>1</v>
      </c>
      <c r="G15" s="0" t="n">
        <f aca="false">INDEX(net,B15,C15)</f>
        <v>1</v>
      </c>
      <c r="I15" s="0" t="n">
        <f aca="false">IF(OR(E15=0,AND(E15=1,F15=G15),AND(E15=-1,F15&lt;&gt;G15)),1,0)</f>
        <v>1</v>
      </c>
      <c r="J15" s="0" t="n">
        <f aca="false">IF(OR(E15=0,AND(E15=1,F15=G15),E15=-1),1,0)</f>
        <v>1</v>
      </c>
    </row>
  </sheetData>
  <dataValidations count="1">
    <dataValidation allowBlank="true" errorStyle="stop" operator="between" showDropDown="false" showErrorMessage="true" showInputMessage="false" sqref="B3:C4" type="list">
      <formula1>sig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ohara</cp:lastModifiedBy>
  <dcterms:modified xsi:type="dcterms:W3CDTF">2005-09-22T17:16:13Z</dcterms:modified>
  <cp:revision>0</cp:revision>
  <dc:subject/>
  <dc:title/>
</cp:coreProperties>
</file>